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1"/>
  </bookViews>
  <sheets>
    <sheet name="MDL(s) Page" sheetId="1" state="visible" r:id="rId2"/>
    <sheet name="MDL(b) Page" sheetId="2" state="visible" r:id="rId3"/>
    <sheet name="Summary" sheetId="3" state="visible" r:id="rId4"/>
    <sheet name="Documentation" sheetId="4" state="visible" r:id="rId5"/>
  </sheets>
  <definedNames>
    <definedName function="false" hidden="false" localSheetId="0" name="Excel_BuiltIn_Print_Titles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91">
  <si>
    <t xml:space="preserve">Document Name:</t>
  </si>
  <si>
    <t xml:space="preserve">Document Revision Date:</t>
  </si>
  <si>
    <t xml:space="preserve">MDL Template </t>
  </si>
  <si>
    <t xml:space="preserve">Document No.:</t>
  </si>
  <si>
    <t xml:space="preserve">Issuing Authority:</t>
  </si>
  <si>
    <t xml:space="preserve">7726 Moller Road, Indianapolis, In 46268</t>
  </si>
  <si>
    <t xml:space="preserve">F-IN-Q-468-rev.00</t>
  </si>
  <si>
    <t xml:space="preserve">Indianapolis Quality Office</t>
  </si>
  <si>
    <t xml:space="preserve">Reviewed By:</t>
  </si>
  <si>
    <t xml:space="preserve">S.Bryan</t>
  </si>
  <si>
    <t xml:space="preserve">Method Reference:   </t>
  </si>
  <si>
    <t xml:space="preserve">365. 1</t>
  </si>
  <si>
    <t xml:space="preserve">LOD Verification (Conc. Range) [Single Analyte 2-3X]</t>
  </si>
  <si>
    <t xml:space="preserve">LOD Verification (Conc. Range) [Multpl Analyte 1-4X]</t>
  </si>
  <si>
    <t xml:space="preserve">Matrix:  </t>
  </si>
  <si>
    <t xml:space="preserve">water</t>
  </si>
  <si>
    <t xml:space="preserve">Units:  </t>
  </si>
  <si>
    <t xml:space="preserve">mg/L</t>
  </si>
  <si>
    <t xml:space="preserve"> INSTRUMENT</t>
  </si>
  <si>
    <t xml:space="preserve">50WTA9</t>
  </si>
  <si>
    <t xml:space="preserve">ANALYST</t>
  </si>
  <si>
    <t xml:space="preserve">TPD</t>
  </si>
  <si>
    <t xml:space="preserve">GWA</t>
  </si>
  <si>
    <t xml:space="preserve">NMW</t>
  </si>
  <si>
    <t xml:space="preserve">PREP DATE</t>
  </si>
  <si>
    <t xml:space="preserve">LOQ Verification (Conc Range 1-2X)</t>
  </si>
  <si>
    <t xml:space="preserve">Spiked @</t>
  </si>
  <si>
    <t xml:space="preserve">ANALYSIS DATE</t>
  </si>
  <si>
    <t xml:space="preserve">Parameter</t>
  </si>
  <si>
    <t xml:space="preserve">RL</t>
  </si>
  <si>
    <t xml:space="preserve">SPIKE CONC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0</t>
  </si>
  <si>
    <t xml:space="preserve">MDL #11</t>
  </si>
  <si>
    <t xml:space="preserve">MDL #12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27</t>
  </si>
  <si>
    <t xml:space="preserve">MDL #28</t>
  </si>
  <si>
    <t xml:space="preserve">MDL #29</t>
  </si>
  <si>
    <t xml:space="preserve">MDL #30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Average</t>
  </si>
  <si>
    <t xml:space="preserve">Std Dev.</t>
  </si>
  <si>
    <t xml:space="preserve">MDL(s)</t>
  </si>
  <si>
    <t xml:space="preserve">MDL</t>
  </si>
  <si>
    <t xml:space="preserve">Replicates</t>
  </si>
  <si>
    <t xml:space="preserve">Degrees of Freedom</t>
  </si>
  <si>
    <r>
      <rPr>
        <sz val="8"/>
        <rFont val="Arial"/>
        <family val="2"/>
      </rPr>
      <t xml:space="preserve">Student's     </t>
    </r>
    <r>
      <rPr>
        <i val="true"/>
        <sz val="8"/>
        <rFont val="Arial"/>
        <family val="2"/>
      </rPr>
      <t xml:space="preserve">t-</t>
    </r>
    <r>
      <rPr>
        <sz val="8"/>
        <rFont val="Arial"/>
        <family val="2"/>
      </rPr>
      <t xml:space="preserve">value</t>
    </r>
  </si>
  <si>
    <t xml:space="preserve">GRUBB TEST</t>
  </si>
  <si>
    <t xml:space="preserve">Phosphorus</t>
  </si>
  <si>
    <t xml:space="preserve">-</t>
  </si>
  <si>
    <t xml:space="preserve">INSTRUMENT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Average Blk Amt</t>
  </si>
  <si>
    <t xml:space="preserve">MDL(b)</t>
  </si>
  <si>
    <t xml:space="preserve">Instrument ID:</t>
  </si>
  <si>
    <t xml:space="preserve">MDL(Final) &lt;RL?</t>
  </si>
  <si>
    <t xml:space="preserve">Spike Conc.</t>
  </si>
  <si>
    <t xml:space="preserve">MDL(Final)</t>
  </si>
  <si>
    <t xml:space="preserve">Title:</t>
  </si>
  <si>
    <t xml:space="preserve">F-IN-Q-468</t>
  </si>
  <si>
    <t xml:space="preserve">Purpose: </t>
  </si>
  <si>
    <t xml:space="preserve">The purpose of this spreadsheet is to record and evaluate Method Detection Limit Studies.</t>
  </si>
  <si>
    <t xml:space="preserve">Author:</t>
  </si>
  <si>
    <t xml:space="preserve">Beth Schrage</t>
  </si>
  <si>
    <t xml:space="preserve">Applicable Tests:</t>
  </si>
  <si>
    <t xml:space="preserve">Suitable for all Method Detection Limit Studies.</t>
  </si>
  <si>
    <t xml:space="preserve">Instructions:</t>
  </si>
  <si>
    <t xml:space="preserve">Complete all highlighted cells in the header and for each parameter row/column used.</t>
  </si>
  <si>
    <t xml:space="preserve">Revisions:</t>
  </si>
  <si>
    <t xml:space="preserve">Date</t>
  </si>
  <si>
    <t xml:space="preserve">Filename</t>
  </si>
  <si>
    <t xml:space="preserve">Changes</t>
  </si>
  <si>
    <t xml:space="preserve">F-IN-Q-468-Rev.00</t>
  </si>
  <si>
    <t xml:space="preserve">New</t>
  </si>
  <si>
    <t xml:space="preserve">Testing passed for accuracy of calculations and denied access to unhighlighted and locked cells.  BES</t>
  </si>
  <si>
    <t xml:space="preserve">  F-IN-Q-468-Rev.00</t>
  </si>
  <si>
    <t xml:space="preserve">Testing passed for accuracy, locked cells, and conditional evaluations. SA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"/>
    <numFmt numFmtId="167" formatCode="[$-409]mmmm\ d&quot;, &quot;yyyy;@"/>
    <numFmt numFmtId="168" formatCode="[$-409]m/d/yyyy"/>
    <numFmt numFmtId="169" formatCode="#,##0.00"/>
    <numFmt numFmtId="170" formatCode="_(* #,##0.00_);_(* \(#,##0.00\);_(* \-??_);_(@_)"/>
    <numFmt numFmtId="171" formatCode="General"/>
    <numFmt numFmtId="172" formatCode="0.0"/>
    <numFmt numFmtId="173" formatCode="0"/>
    <numFmt numFmtId="174" formatCode="0.0000"/>
    <numFmt numFmtId="175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56880</xdr:rowOff>
    </xdr:from>
    <xdr:to>
      <xdr:col>1</xdr:col>
      <xdr:colOff>331920</xdr:colOff>
      <xdr:row>3</xdr:row>
      <xdr:rowOff>29160</xdr:rowOff>
    </xdr:to>
    <xdr:pic>
      <xdr:nvPicPr>
        <xdr:cNvPr id="0" name="Picture 5" descr="logo1"/>
        <xdr:cNvPicPr/>
      </xdr:nvPicPr>
      <xdr:blipFill>
        <a:blip r:embed="rId1"/>
        <a:stretch/>
      </xdr:blipFill>
      <xdr:spPr>
        <a:xfrm>
          <a:off x="502920" y="56880"/>
          <a:ext cx="15404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56880</xdr:rowOff>
    </xdr:from>
    <xdr:to>
      <xdr:col>1</xdr:col>
      <xdr:colOff>331920</xdr:colOff>
      <xdr:row>3</xdr:row>
      <xdr:rowOff>29160</xdr:rowOff>
    </xdr:to>
    <xdr:pic>
      <xdr:nvPicPr>
        <xdr:cNvPr id="1" name="Picture 5" descr="logo1"/>
        <xdr:cNvPicPr/>
      </xdr:nvPicPr>
      <xdr:blipFill>
        <a:blip r:embed="rId1"/>
        <a:stretch/>
      </xdr:blipFill>
      <xdr:spPr>
        <a:xfrm>
          <a:off x="502920" y="56880"/>
          <a:ext cx="15404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37800</xdr:rowOff>
    </xdr:from>
    <xdr:to>
      <xdr:col>1</xdr:col>
      <xdr:colOff>61200</xdr:colOff>
      <xdr:row>3</xdr:row>
      <xdr:rowOff>9360</xdr:rowOff>
    </xdr:to>
    <xdr:pic>
      <xdr:nvPicPr>
        <xdr:cNvPr id="2" name="Picture 5" descr="logo1"/>
        <xdr:cNvPicPr/>
      </xdr:nvPicPr>
      <xdr:blipFill>
        <a:blip r:embed="rId1"/>
        <a:stretch/>
      </xdr:blipFill>
      <xdr:spPr>
        <a:xfrm>
          <a:off x="230760" y="37800"/>
          <a:ext cx="1581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2" width="6.7"/>
    <col collapsed="false" customWidth="true" hidden="false" outlineLevel="0" max="6" min="4" style="2" width="9.28"/>
    <col collapsed="false" customWidth="true" hidden="false" outlineLevel="0" max="7" min="7" style="2" width="10.13"/>
    <col collapsed="false" customWidth="true" hidden="false" outlineLevel="0" max="8" min="8" style="2" width="9.41"/>
    <col collapsed="false" customWidth="true" hidden="false" outlineLevel="0" max="65" min="9" style="2" width="9.28"/>
    <col collapsed="false" customWidth="true" hidden="false" outlineLevel="0" max="66" min="66" style="3" width="7.85"/>
    <col collapsed="false" customWidth="true" hidden="false" outlineLevel="0" max="67" min="67" style="4" width="8.56"/>
    <col collapsed="false" customWidth="true" hidden="false" outlineLevel="0" max="68" min="68" style="5" width="7.85"/>
    <col collapsed="false" customWidth="true" hidden="false" outlineLevel="0" max="69" min="69" style="5" width="22.7"/>
    <col collapsed="false" customWidth="true" hidden="false" outlineLevel="0" max="70" min="70" style="5" width="7.42"/>
    <col collapsed="false" customWidth="true" hidden="false" outlineLevel="0" max="71" min="71" style="5" width="6.7"/>
    <col collapsed="false" customWidth="true" hidden="true" outlineLevel="0" max="72" min="72" style="2" width="7.85"/>
    <col collapsed="false" customWidth="true" hidden="true" outlineLevel="0" max="73" min="73" style="2" width="1.13"/>
    <col collapsed="false" customWidth="true" hidden="true" outlineLevel="0" max="77" min="74" style="2" width="2.7"/>
    <col collapsed="false" customWidth="true" hidden="true" outlineLevel="0" max="78" min="78" style="0" width="0.99"/>
    <col collapsed="false" customWidth="true" hidden="true" outlineLevel="0" max="79" min="79" style="2" width="4.41"/>
    <col collapsed="false" customWidth="true" hidden="true" outlineLevel="0" max="80" min="80" style="2" width="1.56"/>
    <col collapsed="false" customWidth="true" hidden="true" outlineLevel="0" max="81" min="81" style="2" width="4.41"/>
    <col collapsed="false" customWidth="true" hidden="true" outlineLevel="0" max="82" min="82" style="2" width="3.99"/>
    <col collapsed="false" customWidth="true" hidden="true" outlineLevel="0" max="83" min="83" style="6" width="0.99"/>
    <col collapsed="false" customWidth="true" hidden="true" outlineLevel="0" max="84" min="84" style="2" width="4.85"/>
    <col collapsed="false" customWidth="true" hidden="true" outlineLevel="0" max="85" min="85" style="2" width="1.56"/>
    <col collapsed="false" customWidth="true" hidden="true" outlineLevel="0" max="86" min="86" style="2" width="4.85"/>
    <col collapsed="false" customWidth="true" hidden="true" outlineLevel="0" max="87" min="87" style="2" width="3.99"/>
    <col collapsed="false" customWidth="true" hidden="true" outlineLevel="0" max="88" min="88" style="2" width="0.99"/>
    <col collapsed="false" customWidth="true" hidden="true" outlineLevel="0" max="89" min="89" style="2" width="5.13"/>
    <col collapsed="false" customWidth="true" hidden="true" outlineLevel="0" max="90" min="90" style="2" width="1.56"/>
    <col collapsed="false" customWidth="true" hidden="true" outlineLevel="0" max="91" min="91" style="2" width="5.13"/>
    <col collapsed="false" customWidth="true" hidden="true" outlineLevel="0" max="92" min="92" style="2" width="5.99"/>
    <col collapsed="false" customWidth="false" hidden="false" outlineLevel="0" max="96" min="93" style="2" width="8.85"/>
    <col collapsed="false" customWidth="true" hidden="true" outlineLevel="0" max="97" min="97" style="2" width="3.85"/>
    <col collapsed="false" customWidth="true" hidden="true" outlineLevel="0" max="98" min="98" style="2" width="0.99"/>
    <col collapsed="false" customWidth="true" hidden="true" outlineLevel="0" max="106" min="99" style="2" width="1.28"/>
    <col collapsed="false" customWidth="true" hidden="true" outlineLevel="0" max="107" min="107" style="2" width="0.99"/>
    <col collapsed="false" customWidth="true" hidden="true" outlineLevel="0" max="161" min="108" style="2" width="1.28"/>
    <col collapsed="false" customWidth="false" hidden="false" outlineLevel="0" max="257" min="162" style="2" width="8.85"/>
  </cols>
  <sheetData>
    <row r="1" customFormat="false" ht="12.75" hidden="false" customHeight="fals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 t="s">
        <v>1</v>
      </c>
      <c r="J1" s="8"/>
      <c r="K1" s="8"/>
      <c r="L1" s="8"/>
      <c r="M1" s="8"/>
      <c r="N1" s="9"/>
      <c r="O1" s="9"/>
      <c r="P1" s="9"/>
      <c r="Q1" s="9"/>
      <c r="R1" s="9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11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7"/>
      <c r="B2" s="7"/>
      <c r="C2" s="7"/>
      <c r="D2" s="7"/>
      <c r="E2" s="12" t="s">
        <v>2</v>
      </c>
      <c r="F2" s="12"/>
      <c r="G2" s="12"/>
      <c r="H2" s="12"/>
      <c r="I2" s="13" t="n">
        <v>43756</v>
      </c>
      <c r="J2" s="13"/>
      <c r="K2" s="13"/>
      <c r="L2" s="13"/>
      <c r="M2" s="13"/>
      <c r="N2" s="14"/>
      <c r="O2" s="14"/>
      <c r="P2" s="14"/>
      <c r="Q2" s="14"/>
      <c r="R2" s="14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11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7"/>
      <c r="D3" s="7"/>
      <c r="E3" s="15" t="s">
        <v>3</v>
      </c>
      <c r="F3" s="15"/>
      <c r="G3" s="15"/>
      <c r="H3" s="15"/>
      <c r="I3" s="8" t="s">
        <v>4</v>
      </c>
      <c r="J3" s="8"/>
      <c r="K3" s="8"/>
      <c r="L3" s="8"/>
      <c r="M3" s="8"/>
      <c r="N3" s="16"/>
      <c r="O3" s="16"/>
      <c r="P3" s="16"/>
      <c r="Q3" s="16"/>
      <c r="R3" s="16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11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7" t="s">
        <v>5</v>
      </c>
      <c r="B4" s="17"/>
      <c r="C4" s="17"/>
      <c r="D4" s="17"/>
      <c r="E4" s="12" t="s">
        <v>6</v>
      </c>
      <c r="F4" s="12"/>
      <c r="G4" s="12"/>
      <c r="H4" s="12"/>
      <c r="I4" s="18" t="s">
        <v>7</v>
      </c>
      <c r="J4" s="18"/>
      <c r="K4" s="18"/>
      <c r="L4" s="18"/>
      <c r="M4" s="18"/>
      <c r="N4" s="19"/>
      <c r="O4" s="19"/>
      <c r="P4" s="19"/>
      <c r="Q4" s="19"/>
      <c r="R4" s="19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11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20" t="s">
        <v>8</v>
      </c>
      <c r="B5" s="21" t="s">
        <v>9</v>
      </c>
      <c r="C5" s="21"/>
      <c r="D5" s="21"/>
      <c r="E5" s="22"/>
      <c r="F5" s="23"/>
      <c r="H5" s="24"/>
      <c r="BN5" s="25"/>
      <c r="BO5" s="25"/>
      <c r="BP5" s="26"/>
      <c r="BQ5" s="26"/>
      <c r="BR5" s="26"/>
      <c r="BS5" s="26"/>
      <c r="BT5" s="26"/>
      <c r="BU5" s="26"/>
      <c r="BV5" s="26"/>
      <c r="CA5" s="27"/>
      <c r="CB5" s="27"/>
      <c r="CC5" s="27"/>
      <c r="CF5" s="28"/>
      <c r="CG5" s="28"/>
      <c r="CH5" s="28"/>
      <c r="CK5" s="28"/>
      <c r="CL5" s="28"/>
      <c r="CM5" s="28"/>
    </row>
    <row r="6" customFormat="false" ht="12" hidden="false" customHeight="true" outlineLevel="0" collapsed="false">
      <c r="A6" s="20" t="s">
        <v>10</v>
      </c>
      <c r="B6" s="29" t="s">
        <v>11</v>
      </c>
      <c r="C6" s="29"/>
      <c r="D6" s="29"/>
      <c r="E6" s="30"/>
      <c r="G6" s="20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2"/>
      <c r="BQ6" s="2"/>
      <c r="BR6" s="2"/>
      <c r="BS6" s="2"/>
      <c r="BV6" s="32"/>
      <c r="BW6" s="33"/>
      <c r="BX6" s="34"/>
      <c r="BY6" s="35"/>
      <c r="CA6" s="36"/>
      <c r="CB6" s="37"/>
      <c r="CC6" s="36"/>
      <c r="CD6" s="36"/>
      <c r="CE6" s="2"/>
      <c r="CF6" s="38" t="s">
        <v>12</v>
      </c>
      <c r="CG6" s="38"/>
      <c r="CH6" s="38"/>
      <c r="CI6" s="39"/>
      <c r="CJ6" s="37"/>
      <c r="CK6" s="38" t="s">
        <v>13</v>
      </c>
      <c r="CL6" s="38"/>
      <c r="CM6" s="38"/>
      <c r="CN6" s="39"/>
    </row>
    <row r="7" customFormat="false" ht="12" hidden="false" customHeight="true" outlineLevel="0" collapsed="false">
      <c r="A7" s="20" t="s">
        <v>14</v>
      </c>
      <c r="B7" s="40" t="s">
        <v>15</v>
      </c>
      <c r="C7" s="40"/>
      <c r="D7" s="30"/>
      <c r="E7" s="30"/>
      <c r="G7" s="20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2"/>
      <c r="BQ7" s="2"/>
      <c r="BR7" s="2"/>
      <c r="BS7" s="2"/>
      <c r="BV7" s="32"/>
      <c r="BW7" s="33"/>
      <c r="BX7" s="34"/>
      <c r="BY7" s="35"/>
      <c r="CA7" s="36"/>
      <c r="CB7" s="37"/>
      <c r="CC7" s="36"/>
      <c r="CD7" s="36"/>
      <c r="CE7" s="2"/>
      <c r="CF7" s="38"/>
      <c r="CG7" s="38"/>
      <c r="CH7" s="38"/>
      <c r="CI7" s="39"/>
      <c r="CJ7" s="37"/>
      <c r="CK7" s="38"/>
      <c r="CL7" s="38"/>
      <c r="CM7" s="38"/>
      <c r="CN7" s="39"/>
    </row>
    <row r="8" customFormat="false" ht="12" hidden="false" customHeight="true" outlineLevel="0" collapsed="false">
      <c r="A8" s="20" t="s">
        <v>16</v>
      </c>
      <c r="B8" s="40" t="s">
        <v>17</v>
      </c>
      <c r="C8" s="40"/>
      <c r="D8" s="30"/>
      <c r="E8" s="30"/>
      <c r="G8" s="20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2"/>
      <c r="BQ8" s="2"/>
      <c r="BR8" s="2"/>
      <c r="BS8" s="2"/>
      <c r="BV8" s="32"/>
      <c r="BW8" s="33"/>
      <c r="BX8" s="34"/>
      <c r="BY8" s="35"/>
      <c r="CA8" s="36"/>
      <c r="CB8" s="37"/>
      <c r="CC8" s="36"/>
      <c r="CD8" s="36"/>
      <c r="CE8" s="2"/>
      <c r="CF8" s="38"/>
      <c r="CG8" s="38"/>
      <c r="CH8" s="38"/>
      <c r="CI8" s="39"/>
      <c r="CJ8" s="37"/>
      <c r="CK8" s="38"/>
      <c r="CL8" s="38"/>
      <c r="CM8" s="38"/>
      <c r="CN8" s="39"/>
    </row>
    <row r="9" customFormat="false" ht="12" hidden="false" customHeight="true" outlineLevel="0" collapsed="false">
      <c r="A9" s="2"/>
      <c r="C9" s="1"/>
      <c r="G9" s="20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2"/>
      <c r="BQ9" s="2"/>
      <c r="BR9" s="2"/>
      <c r="BS9" s="2"/>
      <c r="BV9" s="32"/>
      <c r="BW9" s="33"/>
      <c r="BX9" s="34"/>
      <c r="BY9" s="35"/>
      <c r="CA9" s="36"/>
      <c r="CB9" s="37"/>
      <c r="CC9" s="36"/>
      <c r="CD9" s="36"/>
      <c r="CE9" s="2"/>
      <c r="CF9" s="38"/>
      <c r="CG9" s="38"/>
      <c r="CH9" s="38"/>
      <c r="CI9" s="41"/>
      <c r="CJ9" s="37"/>
      <c r="CK9" s="38"/>
      <c r="CL9" s="38"/>
      <c r="CM9" s="38"/>
      <c r="CN9" s="39"/>
    </row>
    <row r="10" customFormat="false" ht="3.75" hidden="false" customHeight="true" outlineLevel="0" collapsed="false">
      <c r="A10" s="2"/>
      <c r="C10" s="1"/>
      <c r="G10" s="2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2"/>
      <c r="BQ10" s="2"/>
      <c r="BR10" s="2"/>
      <c r="BS10" s="2"/>
      <c r="BV10" s="32"/>
      <c r="BW10" s="33"/>
      <c r="BX10" s="34"/>
      <c r="BY10" s="35"/>
      <c r="CA10" s="36"/>
      <c r="CB10" s="37"/>
      <c r="CC10" s="36"/>
      <c r="CD10" s="36"/>
      <c r="CE10" s="2"/>
      <c r="CF10" s="38"/>
      <c r="CG10" s="38"/>
      <c r="CH10" s="38"/>
      <c r="CI10" s="39"/>
      <c r="CJ10" s="37"/>
      <c r="CK10" s="38"/>
      <c r="CL10" s="38"/>
      <c r="CM10" s="38"/>
      <c r="CN10" s="39"/>
    </row>
    <row r="11" customFormat="false" ht="18.75" hidden="false" customHeight="true" outlineLevel="0" collapsed="false">
      <c r="A11" s="2"/>
      <c r="B11" s="42" t="s">
        <v>18</v>
      </c>
      <c r="C11" s="42"/>
      <c r="D11" s="43" t="s">
        <v>19</v>
      </c>
      <c r="E11" s="43" t="s">
        <v>19</v>
      </c>
      <c r="F11" s="43" t="s">
        <v>19</v>
      </c>
      <c r="G11" s="43" t="s">
        <v>19</v>
      </c>
      <c r="H11" s="43" t="s">
        <v>19</v>
      </c>
      <c r="I11" s="43" t="s">
        <v>19</v>
      </c>
      <c r="J11" s="43" t="s">
        <v>19</v>
      </c>
      <c r="K11" s="43" t="s">
        <v>19</v>
      </c>
      <c r="L11" s="43" t="s">
        <v>19</v>
      </c>
      <c r="M11" s="43" t="s">
        <v>19</v>
      </c>
      <c r="N11" s="43" t="s">
        <v>19</v>
      </c>
      <c r="O11" s="43" t="s">
        <v>19</v>
      </c>
      <c r="P11" s="43" t="s">
        <v>19</v>
      </c>
      <c r="Q11" s="43" t="s">
        <v>19</v>
      </c>
      <c r="R11" s="43" t="s">
        <v>19</v>
      </c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31"/>
      <c r="BO11" s="31"/>
      <c r="BP11" s="2"/>
      <c r="BQ11" s="2"/>
      <c r="BR11" s="2"/>
      <c r="BS11" s="2"/>
      <c r="BV11" s="32"/>
      <c r="BW11" s="33"/>
      <c r="BX11" s="34"/>
      <c r="BY11" s="35"/>
      <c r="CA11" s="36"/>
      <c r="CB11" s="37"/>
      <c r="CC11" s="36"/>
      <c r="CD11" s="36"/>
      <c r="CE11" s="2"/>
      <c r="CF11" s="38"/>
      <c r="CG11" s="38"/>
      <c r="CH11" s="38"/>
      <c r="CI11" s="39"/>
      <c r="CJ11" s="37"/>
      <c r="CK11" s="38"/>
      <c r="CL11" s="38"/>
      <c r="CM11" s="38"/>
      <c r="CN11" s="39"/>
    </row>
    <row r="12" customFormat="false" ht="18.75" hidden="false" customHeight="true" outlineLevel="0" collapsed="false">
      <c r="A12" s="2"/>
      <c r="B12" s="42" t="s">
        <v>20</v>
      </c>
      <c r="C12" s="42"/>
      <c r="D12" s="43" t="s">
        <v>21</v>
      </c>
      <c r="E12" s="43" t="s">
        <v>21</v>
      </c>
      <c r="F12" s="43" t="s">
        <v>21</v>
      </c>
      <c r="G12" s="43" t="s">
        <v>21</v>
      </c>
      <c r="H12" s="43" t="s">
        <v>21</v>
      </c>
      <c r="I12" s="43" t="s">
        <v>22</v>
      </c>
      <c r="J12" s="43" t="s">
        <v>22</v>
      </c>
      <c r="K12" s="43" t="s">
        <v>22</v>
      </c>
      <c r="L12" s="44" t="s">
        <v>22</v>
      </c>
      <c r="M12" s="44" t="s">
        <v>22</v>
      </c>
      <c r="N12" s="43" t="s">
        <v>22</v>
      </c>
      <c r="O12" s="43" t="s">
        <v>22</v>
      </c>
      <c r="P12" s="43" t="s">
        <v>22</v>
      </c>
      <c r="Q12" s="43" t="s">
        <v>23</v>
      </c>
      <c r="R12" s="43" t="s">
        <v>23</v>
      </c>
      <c r="S12" s="43"/>
      <c r="T12" s="43"/>
      <c r="U12" s="44"/>
      <c r="V12" s="44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31"/>
      <c r="BO12" s="31"/>
      <c r="BP12" s="2"/>
      <c r="BQ12" s="2"/>
      <c r="BR12" s="2"/>
      <c r="BS12" s="2"/>
      <c r="BV12" s="32"/>
      <c r="BW12" s="33"/>
      <c r="BX12" s="34"/>
      <c r="BY12" s="35"/>
      <c r="CA12" s="36"/>
      <c r="CB12" s="37"/>
      <c r="CC12" s="36"/>
      <c r="CD12" s="36"/>
      <c r="CE12" s="2"/>
      <c r="CF12" s="38"/>
      <c r="CG12" s="38"/>
      <c r="CH12" s="38"/>
      <c r="CI12" s="39"/>
      <c r="CJ12" s="37"/>
      <c r="CK12" s="38"/>
      <c r="CL12" s="38"/>
      <c r="CM12" s="38"/>
      <c r="CN12" s="39"/>
    </row>
    <row r="13" customFormat="false" ht="18.75" hidden="false" customHeight="true" outlineLevel="0" collapsed="false">
      <c r="A13" s="2"/>
      <c r="B13" s="42" t="s">
        <v>24</v>
      </c>
      <c r="C13" s="42"/>
      <c r="D13" s="44" t="n">
        <v>43467</v>
      </c>
      <c r="E13" s="44" t="n">
        <v>43502</v>
      </c>
      <c r="F13" s="44" t="n">
        <v>43528</v>
      </c>
      <c r="G13" s="44" t="n">
        <v>43558</v>
      </c>
      <c r="H13" s="44" t="n">
        <v>43594</v>
      </c>
      <c r="I13" s="44" t="n">
        <v>43630</v>
      </c>
      <c r="J13" s="44" t="n">
        <v>43689</v>
      </c>
      <c r="K13" s="44" t="n">
        <v>43725</v>
      </c>
      <c r="L13" s="44" t="n">
        <v>43759</v>
      </c>
      <c r="M13" s="44" t="n">
        <v>43796</v>
      </c>
      <c r="N13" s="44" t="n">
        <v>43813</v>
      </c>
      <c r="O13" s="44" t="n">
        <v>43836</v>
      </c>
      <c r="P13" s="44" t="n">
        <v>43867</v>
      </c>
      <c r="Q13" s="44" t="n">
        <v>43938</v>
      </c>
      <c r="R13" s="44" t="n">
        <v>43973</v>
      </c>
      <c r="S13" s="44"/>
      <c r="T13" s="44"/>
      <c r="U13" s="44"/>
      <c r="V13" s="44"/>
      <c r="W13" s="44"/>
      <c r="X13" s="44"/>
      <c r="Y13" s="44"/>
      <c r="Z13" s="44"/>
      <c r="AA13" s="44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2"/>
      <c r="BO13" s="2"/>
      <c r="BP13" s="2"/>
      <c r="BQ13" s="2"/>
      <c r="BR13" s="2"/>
      <c r="BS13" s="2"/>
      <c r="BV13" s="32"/>
      <c r="BW13" s="33"/>
      <c r="BX13" s="34"/>
      <c r="BY13" s="35"/>
      <c r="CA13" s="38" t="s">
        <v>25</v>
      </c>
      <c r="CB13" s="38"/>
      <c r="CC13" s="38"/>
      <c r="CD13" s="45" t="s">
        <v>26</v>
      </c>
      <c r="CF13" s="38"/>
      <c r="CG13" s="38"/>
      <c r="CH13" s="38"/>
      <c r="CI13" s="45" t="s">
        <v>26</v>
      </c>
      <c r="CK13" s="38"/>
      <c r="CL13" s="38"/>
      <c r="CM13" s="38"/>
      <c r="CN13" s="45" t="s">
        <v>26</v>
      </c>
    </row>
    <row r="14" customFormat="false" ht="18.75" hidden="false" customHeight="true" outlineLevel="0" collapsed="false">
      <c r="A14" s="2"/>
      <c r="B14" s="46" t="s">
        <v>27</v>
      </c>
      <c r="C14" s="46"/>
      <c r="D14" s="44" t="n">
        <v>43469</v>
      </c>
      <c r="E14" s="44" t="n">
        <v>43502</v>
      </c>
      <c r="F14" s="44" t="n">
        <v>43531</v>
      </c>
      <c r="G14" s="44" t="n">
        <v>43559</v>
      </c>
      <c r="H14" s="44" t="n">
        <v>43601</v>
      </c>
      <c r="I14" s="44" t="n">
        <v>43634</v>
      </c>
      <c r="J14" s="44" t="n">
        <v>43690</v>
      </c>
      <c r="K14" s="44" t="n">
        <v>43726</v>
      </c>
      <c r="L14" s="44" t="n">
        <v>43759</v>
      </c>
      <c r="M14" s="44" t="n">
        <v>43801</v>
      </c>
      <c r="N14" s="44" t="n">
        <v>43816</v>
      </c>
      <c r="O14" s="44" t="n">
        <v>43838</v>
      </c>
      <c r="P14" s="44" t="n">
        <v>43868</v>
      </c>
      <c r="Q14" s="44" t="n">
        <v>43938</v>
      </c>
      <c r="R14" s="44" t="n">
        <v>43977</v>
      </c>
      <c r="S14" s="44"/>
      <c r="T14" s="44"/>
      <c r="U14" s="44"/>
      <c r="V14" s="44"/>
      <c r="W14" s="44"/>
      <c r="X14" s="44"/>
      <c r="Y14" s="44"/>
      <c r="Z14" s="44"/>
      <c r="AA14" s="44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2"/>
      <c r="BO14" s="2"/>
      <c r="BP14" s="2"/>
      <c r="BQ14" s="2"/>
      <c r="BR14" s="2"/>
      <c r="BS14" s="2"/>
      <c r="BV14" s="32"/>
      <c r="BW14" s="33"/>
      <c r="BX14" s="34"/>
      <c r="BY14" s="35"/>
      <c r="CA14" s="38"/>
      <c r="CB14" s="38"/>
      <c r="CC14" s="38"/>
      <c r="CD14" s="45"/>
      <c r="CF14" s="38"/>
      <c r="CG14" s="38"/>
      <c r="CH14" s="38"/>
      <c r="CI14" s="45"/>
      <c r="CK14" s="38"/>
      <c r="CL14" s="38"/>
      <c r="CM14" s="38"/>
      <c r="CN14" s="45"/>
    </row>
    <row r="15" customFormat="false" ht="37.15" hidden="false" customHeight="true" outlineLevel="0" collapsed="false">
      <c r="A15" s="47" t="s">
        <v>28</v>
      </c>
      <c r="B15" s="48" t="s">
        <v>29</v>
      </c>
      <c r="C15" s="49" t="s">
        <v>30</v>
      </c>
      <c r="D15" s="50" t="s">
        <v>31</v>
      </c>
      <c r="E15" s="51" t="s">
        <v>32</v>
      </c>
      <c r="F15" s="51" t="s">
        <v>33</v>
      </c>
      <c r="G15" s="51" t="s">
        <v>34</v>
      </c>
      <c r="H15" s="51" t="s">
        <v>35</v>
      </c>
      <c r="I15" s="51" t="s">
        <v>36</v>
      </c>
      <c r="J15" s="51" t="s">
        <v>37</v>
      </c>
      <c r="K15" s="51" t="s">
        <v>38</v>
      </c>
      <c r="L15" s="51" t="s">
        <v>39</v>
      </c>
      <c r="M15" s="51" t="s">
        <v>40</v>
      </c>
      <c r="N15" s="51" t="s">
        <v>41</v>
      </c>
      <c r="O15" s="51" t="s">
        <v>42</v>
      </c>
      <c r="P15" s="51" t="s">
        <v>43</v>
      </c>
      <c r="Q15" s="51" t="s">
        <v>44</v>
      </c>
      <c r="R15" s="51" t="s">
        <v>45</v>
      </c>
      <c r="S15" s="51" t="s">
        <v>46</v>
      </c>
      <c r="T15" s="51" t="s">
        <v>47</v>
      </c>
      <c r="U15" s="51" t="s">
        <v>48</v>
      </c>
      <c r="V15" s="51" t="s">
        <v>49</v>
      </c>
      <c r="W15" s="51" t="s">
        <v>50</v>
      </c>
      <c r="X15" s="51" t="s">
        <v>51</v>
      </c>
      <c r="Y15" s="51" t="s">
        <v>52</v>
      </c>
      <c r="Z15" s="51" t="s">
        <v>53</v>
      </c>
      <c r="AA15" s="51" t="s">
        <v>54</v>
      </c>
      <c r="AB15" s="51" t="s">
        <v>55</v>
      </c>
      <c r="AC15" s="51" t="s">
        <v>56</v>
      </c>
      <c r="AD15" s="51" t="s">
        <v>57</v>
      </c>
      <c r="AE15" s="51" t="s">
        <v>58</v>
      </c>
      <c r="AF15" s="51" t="s">
        <v>59</v>
      </c>
      <c r="AG15" s="51" t="s">
        <v>60</v>
      </c>
      <c r="AH15" s="51" t="s">
        <v>61</v>
      </c>
      <c r="AI15" s="51" t="s">
        <v>62</v>
      </c>
      <c r="AJ15" s="51" t="s">
        <v>63</v>
      </c>
      <c r="AK15" s="51" t="s">
        <v>64</v>
      </c>
      <c r="AL15" s="51" t="s">
        <v>65</v>
      </c>
      <c r="AM15" s="51" t="s">
        <v>66</v>
      </c>
      <c r="AN15" s="51" t="s">
        <v>67</v>
      </c>
      <c r="AO15" s="51" t="s">
        <v>68</v>
      </c>
      <c r="AP15" s="51" t="s">
        <v>69</v>
      </c>
      <c r="AQ15" s="51" t="s">
        <v>70</v>
      </c>
      <c r="AR15" s="51" t="s">
        <v>71</v>
      </c>
      <c r="AS15" s="51" t="s">
        <v>72</v>
      </c>
      <c r="AT15" s="51" t="s">
        <v>73</v>
      </c>
      <c r="AU15" s="51" t="s">
        <v>74</v>
      </c>
      <c r="AV15" s="51" t="s">
        <v>75</v>
      </c>
      <c r="AW15" s="51" t="s">
        <v>76</v>
      </c>
      <c r="AX15" s="51" t="s">
        <v>77</v>
      </c>
      <c r="AY15" s="51" t="s">
        <v>78</v>
      </c>
      <c r="AZ15" s="51" t="s">
        <v>79</v>
      </c>
      <c r="BA15" s="51" t="s">
        <v>80</v>
      </c>
      <c r="BB15" s="51" t="s">
        <v>81</v>
      </c>
      <c r="BC15" s="51" t="s">
        <v>82</v>
      </c>
      <c r="BD15" s="51" t="s">
        <v>83</v>
      </c>
      <c r="BE15" s="51" t="s">
        <v>84</v>
      </c>
      <c r="BF15" s="51" t="s">
        <v>85</v>
      </c>
      <c r="BG15" s="51" t="s">
        <v>86</v>
      </c>
      <c r="BH15" s="51" t="s">
        <v>87</v>
      </c>
      <c r="BI15" s="51" t="s">
        <v>88</v>
      </c>
      <c r="BJ15" s="51" t="s">
        <v>89</v>
      </c>
      <c r="BK15" s="51" t="s">
        <v>90</v>
      </c>
      <c r="BL15" s="51" t="s">
        <v>91</v>
      </c>
      <c r="BM15" s="51" t="s">
        <v>92</v>
      </c>
      <c r="BN15" s="52" t="s">
        <v>93</v>
      </c>
      <c r="BO15" s="53" t="s">
        <v>94</v>
      </c>
      <c r="BP15" s="54" t="s">
        <v>95</v>
      </c>
      <c r="BQ15" s="54" t="str">
        <f aca="false">A15</f>
        <v>Parameter</v>
      </c>
      <c r="BR15" s="52" t="str">
        <f aca="false">B15</f>
        <v>RL</v>
      </c>
      <c r="BS15" s="54" t="str">
        <f aca="false">C15</f>
        <v>SPIKE CONC</v>
      </c>
      <c r="BT15" s="55" t="s">
        <v>96</v>
      </c>
      <c r="BU15" s="56"/>
      <c r="BV15" s="32"/>
      <c r="BW15" s="33"/>
      <c r="BX15" s="34"/>
      <c r="BY15" s="35"/>
      <c r="CA15" s="38"/>
      <c r="CB15" s="38"/>
      <c r="CC15" s="38"/>
      <c r="CD15" s="45"/>
      <c r="CF15" s="38"/>
      <c r="CG15" s="38"/>
      <c r="CH15" s="38"/>
      <c r="CI15" s="45"/>
      <c r="CK15" s="38"/>
      <c r="CL15" s="38"/>
      <c r="CM15" s="38"/>
      <c r="CN15" s="45"/>
      <c r="CP15" s="25" t="s">
        <v>97</v>
      </c>
      <c r="CQ15" s="57" t="s">
        <v>98</v>
      </c>
      <c r="CR15" s="57" t="s">
        <v>99</v>
      </c>
      <c r="CU15" s="58" t="s">
        <v>100</v>
      </c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</row>
    <row r="16" customFormat="false" ht="12" hidden="false" customHeight="true" outlineLevel="0" collapsed="false">
      <c r="A16" s="59" t="s">
        <v>101</v>
      </c>
      <c r="B16" s="60" t="n">
        <v>0.05</v>
      </c>
      <c r="C16" s="60" t="n">
        <v>0.05</v>
      </c>
      <c r="D16" s="61" t="n">
        <v>0.0542</v>
      </c>
      <c r="E16" s="61" t="n">
        <v>0.0545</v>
      </c>
      <c r="F16" s="61" t="n">
        <v>0.0557</v>
      </c>
      <c r="G16" s="61" t="n">
        <v>0.0691</v>
      </c>
      <c r="H16" s="61" t="n">
        <v>0.0592</v>
      </c>
      <c r="I16" s="61" t="n">
        <v>0.0494</v>
      </c>
      <c r="J16" s="61" t="n">
        <v>0.0467</v>
      </c>
      <c r="K16" s="61" t="n">
        <v>0.0464</v>
      </c>
      <c r="L16" s="61" t="n">
        <v>0.0606</v>
      </c>
      <c r="M16" s="61" t="n">
        <v>0.0477</v>
      </c>
      <c r="N16" s="61" t="n">
        <v>0.0856</v>
      </c>
      <c r="O16" s="61" t="n">
        <v>0.0671</v>
      </c>
      <c r="P16" s="62" t="n">
        <v>0.0571</v>
      </c>
      <c r="Q16" s="62" t="n">
        <v>0.0528</v>
      </c>
      <c r="R16" s="62" t="n">
        <v>0.0556</v>
      </c>
      <c r="S16" s="61"/>
      <c r="T16" s="61"/>
      <c r="U16" s="61"/>
      <c r="V16" s="61"/>
      <c r="W16" s="61"/>
      <c r="X16" s="61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3" t="n">
        <f aca="false">AVERAGE(D16:BM16)</f>
        <v>0.0574466666666667</v>
      </c>
      <c r="BO16" s="64" t="n">
        <f aca="false">STDEV(D16:BM16)</f>
        <v>0.0102792347315677</v>
      </c>
      <c r="BP16" s="65" t="n">
        <f aca="false">(VLOOKUP(COUNT(D16:BM16),CP$16:CR$74,3))*BO16</f>
        <v>0.0269778515529993</v>
      </c>
      <c r="BQ16" s="65" t="str">
        <f aca="false">A16</f>
        <v>Phosphorus</v>
      </c>
      <c r="BR16" s="66" t="n">
        <f aca="false">B16</f>
        <v>0.05</v>
      </c>
      <c r="BS16" s="67" t="n">
        <f aca="false">C16</f>
        <v>0.05</v>
      </c>
      <c r="BT16" s="68" t="n">
        <f aca="false">IF(AND(BP16&lt;=C16,C16&lt;=(10*BP16)),BP16,"FAIL")</f>
        <v>0.0269778515529993</v>
      </c>
      <c r="BU16" s="69"/>
      <c r="BV16" s="70" t="str">
        <f aca="false">IF((BP16*3)&lt;=B16,"P","F")</f>
        <v>F</v>
      </c>
      <c r="BW16" s="71" t="str">
        <f aca="false">IF((BP16&gt;C16),"F","P")</f>
        <v>P</v>
      </c>
      <c r="BX16" s="71" t="e">
        <f aca="false">IF((#REF!&gt;200),"F","P")</f>
        <v>#REF!</v>
      </c>
      <c r="BY16" s="72" t="e">
        <f aca="false">IF((#REF!&lt;10),"F","P")</f>
        <v>#REF!</v>
      </c>
      <c r="CA16" s="73" t="n">
        <f aca="false">B16</f>
        <v>0.05</v>
      </c>
      <c r="CB16" s="69" t="s">
        <v>102</v>
      </c>
      <c r="CC16" s="74" t="n">
        <f aca="false">B16*2</f>
        <v>0.1</v>
      </c>
      <c r="CD16" s="75" t="n">
        <f aca="false">C16</f>
        <v>0.05</v>
      </c>
      <c r="CF16" s="76" t="n">
        <f aca="false">BP16*2</f>
        <v>0.0539557031059986</v>
      </c>
      <c r="CG16" s="69" t="s">
        <v>102</v>
      </c>
      <c r="CH16" s="77" t="n">
        <f aca="false">BP16*3</f>
        <v>0.0809335546589979</v>
      </c>
      <c r="CI16" s="75" t="n">
        <f aca="false">C16</f>
        <v>0.05</v>
      </c>
      <c r="CK16" s="78" t="n">
        <f aca="false">BP16</f>
        <v>0.0269778515529993</v>
      </c>
      <c r="CL16" s="79" t="s">
        <v>102</v>
      </c>
      <c r="CM16" s="80" t="n">
        <f aca="false">BP16*4</f>
        <v>0.107911406211997</v>
      </c>
      <c r="CN16" s="81" t="n">
        <f aca="false">C16</f>
        <v>0.05</v>
      </c>
      <c r="CP16" s="25" t="n">
        <v>7</v>
      </c>
      <c r="CQ16" s="82" t="n">
        <v>6</v>
      </c>
      <c r="CR16" s="82" t="n">
        <v>3.1426</v>
      </c>
      <c r="CU16" s="83" t="n">
        <f aca="false">IF(((D16-$BN16)/$BO16)&gt;2.1,0,(IF(($BN16-D16)/$BO16&gt;2.1,0,1)))</f>
        <v>1</v>
      </c>
      <c r="CV16" s="84" t="n">
        <f aca="false">IF(((E16-$BN16)/$BO16)&gt;2.1,0,(IF(($BN16-E16)/$BO16&gt;2.1,0,1)))</f>
        <v>1</v>
      </c>
      <c r="CW16" s="84" t="n">
        <f aca="false">IF(((F16-$BN16)/$BO16)&gt;2.1,0,(IF(($BN16-F16)/$BO16&gt;2.1,0,1)))</f>
        <v>1</v>
      </c>
      <c r="CX16" s="84" t="n">
        <f aca="false">IF(((G16-$BN16)/$BO16)&gt;2.1,0,(IF(($BN16-G16)/$BO16&gt;2.1,0,1)))</f>
        <v>1</v>
      </c>
      <c r="CY16" s="84" t="n">
        <f aca="false">IF(((H16-$BN16)/$BO16)&gt;2.1,0,(IF(($BN16-H16)/$BO16&gt;2.1,0,1)))</f>
        <v>1</v>
      </c>
      <c r="CZ16" s="84" t="n">
        <f aca="false">IF(((I16-$BN16)/$BO16)&gt;2.1,0,(IF(($BN16-I16)/$BO16&gt;2.1,0,1)))</f>
        <v>1</v>
      </c>
      <c r="DA16" s="84" t="n">
        <f aca="false">IF(((J16-$BN16)/$BO16)&gt;2.1,0,(IF(($BN16-J16)/$BO16&gt;2.1,0,1)))</f>
        <v>1</v>
      </c>
      <c r="DB16" s="84" t="n">
        <f aca="false">IF(((K16-$BN16)/$BO16)&gt;2.1,0,(IF(($BN16-K16)/$BO16&gt;2.1,0,1)))</f>
        <v>1</v>
      </c>
      <c r="DC16" s="84" t="n">
        <f aca="false">IF(((L16-$BN16)/$BO16)&gt;2.1,0,(IF(($BN16-L16)/$BO16&gt;2.1,0,1)))</f>
        <v>1</v>
      </c>
      <c r="DD16" s="85" t="n">
        <f aca="false">IF(((M16-$BN16)/$BO16)&gt;2.1,0,(IF(($BN16-M16)/$BO16&gt;2.1,0,1)))</f>
        <v>1</v>
      </c>
      <c r="DE16" s="83" t="n">
        <f aca="false">IF(((N16-$BN16)/$BO16)&gt;2.1,0,(IF(($BN16-N16)/$BO16&gt;2.1,0,1)))</f>
        <v>0</v>
      </c>
      <c r="DF16" s="84" t="n">
        <f aca="false">IF(((O16-$BN16)/$BO16)&gt;2.1,0,(IF(($BN16-O16)/$BO16&gt;2.1,0,1)))</f>
        <v>1</v>
      </c>
      <c r="DG16" s="84" t="n">
        <f aca="false">IF(((P16-$BN16)/$BO16)&gt;2.1,0,(IF(($BN16-P16)/$BO16&gt;2.1,0,1)))</f>
        <v>1</v>
      </c>
      <c r="DH16" s="84" t="n">
        <f aca="false">IF(((Q16-$BN16)/$BO16)&gt;2.1,0,(IF(($BN16-Q16)/$BO16&gt;2.1,0,1)))</f>
        <v>1</v>
      </c>
      <c r="DI16" s="84" t="n">
        <f aca="false">IF(((R16-$BN16)/$BO16)&gt;2.1,0,(IF(($BN16-R16)/$BO16&gt;2.1,0,1)))</f>
        <v>1</v>
      </c>
      <c r="DJ16" s="84" t="n">
        <f aca="false">IF(((S16-$BN16)/$BO16)&gt;2.1,0,(IF(($BN16-S16)/$BO16&gt;2.1,0,1)))</f>
        <v>0</v>
      </c>
      <c r="DK16" s="84" t="n">
        <f aca="false">IF(((T16-$BN16)/$BO16)&gt;2.1,0,(IF(($BN16-T16)/$BO16&gt;2.1,0,1)))</f>
        <v>0</v>
      </c>
      <c r="DL16" s="84" t="n">
        <f aca="false">IF(((U16-$BN16)/$BO16)&gt;2.1,0,(IF(($BN16-U16)/$BO16&gt;2.1,0,1)))</f>
        <v>0</v>
      </c>
      <c r="DM16" s="84" t="n">
        <f aca="false">IF(((V16-$BN16)/$BO16)&gt;2.1,0,(IF(($BN16-V16)/$BO16&gt;2.1,0,1)))</f>
        <v>0</v>
      </c>
      <c r="DN16" s="85" t="n">
        <f aca="false">IF(((W16-$BN16)/$BO16)&gt;2.1,0,(IF(($BN16-W16)/$BO16&gt;2.1,0,1)))</f>
        <v>0</v>
      </c>
      <c r="DO16" s="83" t="n">
        <f aca="false">IF(((X16-$BN16)/$BO16)&gt;2.1,0,(IF(($BN16-X16)/$BO16&gt;2.1,0,1)))</f>
        <v>0</v>
      </c>
      <c r="DP16" s="84" t="n">
        <f aca="false">IF(((Y16-$BN16)/$BO16)&gt;2.1,0,(IF(($BN16-Y16)/$BO16&gt;2.1,0,1)))</f>
        <v>0</v>
      </c>
      <c r="DQ16" s="84" t="n">
        <f aca="false">IF(((Z16-$BN16)/$BO16)&gt;2.1,0,(IF(($BN16-Z16)/$BO16&gt;2.1,0,1)))</f>
        <v>0</v>
      </c>
      <c r="DR16" s="84" t="n">
        <f aca="false">IF(((AA16-$BN16)/$BO16)&gt;2.1,0,(IF(($BN16-AA16)/$BO16&gt;2.1,0,1)))</f>
        <v>0</v>
      </c>
      <c r="DS16" s="84" t="n">
        <f aca="false">IF(((AB16-$BN16)/$BO16)&gt;2.1,0,(IF(($BN16-AB16)/$BO16&gt;2.1,0,1)))</f>
        <v>0</v>
      </c>
      <c r="DT16" s="84" t="n">
        <f aca="false">IF(((AC16-$BN16)/$BO16)&gt;2.1,0,(IF(($BN16-AC16)/$BO16&gt;2.1,0,1)))</f>
        <v>0</v>
      </c>
      <c r="DU16" s="84" t="n">
        <f aca="false">IF(((AD16-$BN16)/$BO16)&gt;2.1,0,(IF(($BN16-AD16)/$BO16&gt;2.1,0,1)))</f>
        <v>0</v>
      </c>
      <c r="DV16" s="84" t="n">
        <f aca="false">IF(((AE16-$BN16)/$BO16)&gt;2.1,0,(IF(($BN16-AE16)/$BO16&gt;2.1,0,1)))</f>
        <v>0</v>
      </c>
      <c r="DW16" s="84" t="n">
        <f aca="false">IF(((AF16-$BN16)/$BO16)&gt;2.1,0,(IF(($BN16-AF16)/$BO16&gt;2.1,0,1)))</f>
        <v>0</v>
      </c>
      <c r="DX16" s="85" t="n">
        <f aca="false">IF(((AG16-$BN16)/$BO16)&gt;2.1,0,(IF(($BN16-AG16)/$BO16&gt;2.1,0,1)))</f>
        <v>0</v>
      </c>
      <c r="DY16" s="83" t="n">
        <f aca="false">IF(((AH16-$BN16)/$BO16)&gt;2.1,0,(IF(($BN16-AH16)/$BO16&gt;2.1,0,1)))</f>
        <v>0</v>
      </c>
      <c r="DZ16" s="84" t="n">
        <f aca="false">IF(((AI16-$BN16)/$BO16)&gt;2.1,0,(IF(($BN16-AI16)/$BO16&gt;2.1,0,1)))</f>
        <v>0</v>
      </c>
      <c r="EA16" s="84" t="n">
        <f aca="false">IF(((AJ16-$BN16)/$BO16)&gt;2.1,0,(IF(($BN16-AJ16)/$BO16&gt;2.1,0,1)))</f>
        <v>0</v>
      </c>
      <c r="EB16" s="84" t="n">
        <f aca="false">IF(((AK16-$BN16)/$BO16)&gt;2.1,0,(IF(($BN16-AK16)/$BO16&gt;2.1,0,1)))</f>
        <v>0</v>
      </c>
      <c r="EC16" s="84" t="n">
        <f aca="false">IF(((AL16-$BN16)/$BO16)&gt;2.1,0,(IF(($BN16-AL16)/$BO16&gt;2.1,0,1)))</f>
        <v>0</v>
      </c>
      <c r="ED16" s="84" t="n">
        <f aca="false">IF(((AM16-$BN16)/$BO16)&gt;2.1,0,(IF(($BN16-AM16)/$BO16&gt;2.1,0,1)))</f>
        <v>0</v>
      </c>
      <c r="EE16" s="84" t="n">
        <f aca="false">IF(((AN16-$BN16)/$BO16)&gt;2.1,0,(IF(($BN16-AN16)/$BO16&gt;2.1,0,1)))</f>
        <v>0</v>
      </c>
      <c r="EF16" s="84" t="n">
        <f aca="false">IF(((AO16-$BN16)/$BO16)&gt;2.1,0,(IF(($BN16-AO16)/$BO16&gt;2.1,0,1)))</f>
        <v>0</v>
      </c>
      <c r="EG16" s="84" t="n">
        <f aca="false">IF(((AP16-$BN16)/$BO16)&gt;2.1,0,(IF(($BN16-AP16)/$BO16&gt;2.1,0,1)))</f>
        <v>0</v>
      </c>
      <c r="EH16" s="85" t="n">
        <f aca="false">IF(((AQ16-$BN16)/$BO16)&gt;2.1,0,(IF(($BN16-AQ16)/$BO16&gt;2.1,0,1)))</f>
        <v>0</v>
      </c>
      <c r="EI16" s="83" t="n">
        <f aca="false">IF(((AR16-$BN16)/$BO16)&gt;2.1,0,(IF(($BN16-AR16)/$BO16&gt;2.1,0,1)))</f>
        <v>0</v>
      </c>
      <c r="EJ16" s="84" t="n">
        <f aca="false">IF(((AS16-$BN16)/$BO16)&gt;2.1,0,(IF(($BN16-AS16)/$BO16&gt;2.1,0,1)))</f>
        <v>0</v>
      </c>
      <c r="EK16" s="84" t="n">
        <f aca="false">IF(((AT16-$BN16)/$BO16)&gt;2.1,0,(IF(($BN16-AT16)/$BO16&gt;2.1,0,1)))</f>
        <v>0</v>
      </c>
      <c r="EL16" s="84" t="n">
        <f aca="false">IF(((AU16-$BN16)/$BO16)&gt;2.1,0,(IF(($BN16-AU16)/$BO16&gt;2.1,0,1)))</f>
        <v>0</v>
      </c>
      <c r="EM16" s="84" t="n">
        <f aca="false">IF(((AV16-$BN16)/$BO16)&gt;2.1,0,(IF(($BN16-AV16)/$BO16&gt;2.1,0,1)))</f>
        <v>0</v>
      </c>
      <c r="EN16" s="84" t="n">
        <f aca="false">IF(((AW16-$BN16)/$BO16)&gt;2.1,0,(IF(($BN16-AW16)/$BO16&gt;2.1,0,1)))</f>
        <v>0</v>
      </c>
      <c r="EO16" s="84" t="n">
        <f aca="false">IF(((AX16-$BN16)/$BO16)&gt;2.1,0,(IF(($BN16-AX16)/$BO16&gt;2.1,0,1)))</f>
        <v>0</v>
      </c>
      <c r="EP16" s="84" t="n">
        <f aca="false">IF(((AY16-$BN16)/$BO16)&gt;2.1,0,(IF(($BN16-AY16)/$BO16&gt;2.1,0,1)))</f>
        <v>0</v>
      </c>
      <c r="EQ16" s="84" t="n">
        <f aca="false">IF(((AZ16-$BN16)/$BO16)&gt;2.1,0,(IF(($BN16-AZ16)/$BO16&gt;2.1,0,1)))</f>
        <v>0</v>
      </c>
      <c r="ER16" s="85" t="n">
        <f aca="false">IF(((BA16-$BN16)/$BO16)&gt;2.1,0,(IF(($BN16-BA16)/$BO16&gt;2.1,0,1)))</f>
        <v>0</v>
      </c>
      <c r="ES16" s="83" t="n">
        <f aca="false">IF(((BB16-$BN16)/$BO16)&gt;2.1,0,(IF(($BN16-BB16)/$BO16&gt;2.1,0,1)))</f>
        <v>0</v>
      </c>
      <c r="ET16" s="84" t="n">
        <f aca="false">IF(((BC16-$BN16)/$BO16)&gt;2.1,0,(IF(($BN16-BC16)/$BO16&gt;2.1,0,1)))</f>
        <v>0</v>
      </c>
      <c r="EU16" s="84" t="n">
        <f aca="false">IF(((BD16-$BN16)/$BO16)&gt;2.1,0,(IF(($BN16-BD16)/$BO16&gt;2.1,0,1)))</f>
        <v>0</v>
      </c>
      <c r="EV16" s="84" t="n">
        <f aca="false">IF(((BE16-$BN16)/$BO16)&gt;2.1,0,(IF(($BN16-BE16)/$BO16&gt;2.1,0,1)))</f>
        <v>0</v>
      </c>
      <c r="EW16" s="84" t="n">
        <f aca="false">IF(((BF16-$BN16)/$BO16)&gt;2.1,0,(IF(($BN16-BF16)/$BO16&gt;2.1,0,1)))</f>
        <v>0</v>
      </c>
      <c r="EX16" s="84" t="n">
        <f aca="false">IF(((BG16-$BN16)/$BO16)&gt;2.1,0,(IF(($BN16-BG16)/$BO16&gt;2.1,0,1)))</f>
        <v>0</v>
      </c>
      <c r="EY16" s="84" t="n">
        <f aca="false">IF(((BH16-$BN16)/$BO16)&gt;2.1,0,(IF(($BN16-BH16)/$BO16&gt;2.1,0,1)))</f>
        <v>0</v>
      </c>
      <c r="EZ16" s="84" t="n">
        <f aca="false">IF(((BI16-$BN16)/$BO16)&gt;2.1,0,(IF(($BN16-BI16)/$BO16&gt;2.1,0,1)))</f>
        <v>0</v>
      </c>
      <c r="FA16" s="84" t="n">
        <f aca="false">IF(((BJ16-$BN16)/$BO16)&gt;2.1,0,(IF(($BN16-BJ16)/$BO16&gt;2.1,0,1)))</f>
        <v>0</v>
      </c>
      <c r="FB16" s="85" t="n">
        <f aca="false">IF(((BK16-$BN16)/$BO16)&gt;2.1,0,(IF(($BN16-BK16)/$BO16&gt;2.1,0,1)))</f>
        <v>0</v>
      </c>
      <c r="FC16" s="86" t="n">
        <f aca="false">IF(((BL16-$BN16)/$BO16)&gt;2.1,0,(IF(($BN16-BL16)/$BO16&gt;2.1,0,1)))</f>
        <v>0</v>
      </c>
      <c r="FD16" s="87" t="n">
        <f aca="false">IF(((BM16-$BN16)/$BO16)&gt;2.1,0,(IF(($BN16-BM16)/$BO16&gt;2.1,0,1)))</f>
        <v>0</v>
      </c>
    </row>
    <row r="17" customFormat="false" ht="12.75" hidden="false" customHeight="false" outlineLevel="0" collapsed="false">
      <c r="A17" s="59"/>
      <c r="B17" s="60"/>
      <c r="C17" s="60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3" t="e">
        <f aca="false">AVERAGE(D17:BM17)</f>
        <v>#DIV/0!</v>
      </c>
      <c r="BO17" s="64" t="e">
        <f aca="false">STDEV(D17:BM17)</f>
        <v>#DIV/0!</v>
      </c>
      <c r="BP17" s="65" t="e">
        <f aca="false">(VLOOKUP(COUNT(D17:BM17),CP$16:CR$74,3))*BO17</f>
        <v>#N/A</v>
      </c>
      <c r="BQ17" s="65" t="n">
        <f aca="false">A17</f>
        <v>0</v>
      </c>
      <c r="BR17" s="66" t="n">
        <f aca="false">B17</f>
        <v>0</v>
      </c>
      <c r="BS17" s="67" t="n">
        <f aca="false">C17</f>
        <v>0</v>
      </c>
      <c r="BT17" s="68" t="e">
        <f aca="false">IF(AND(BP17&lt;=C17,C17&lt;=(10*BP17)),BP17,"FAIL")</f>
        <v>#N/A</v>
      </c>
      <c r="BU17" s="69"/>
      <c r="BV17" s="70" t="e">
        <f aca="false">IF((BP17*3)&lt;=B17,"P","F")</f>
        <v>#N/A</v>
      </c>
      <c r="BW17" s="71" t="e">
        <f aca="false">IF((BP17&gt;C17),"F","P")</f>
        <v>#N/A</v>
      </c>
      <c r="BX17" s="71" t="e">
        <f aca="false">IF((#REF!&gt;200),"F","P")</f>
        <v>#REF!</v>
      </c>
      <c r="BY17" s="72" t="e">
        <f aca="false">IF((#REF!&lt;10),"F","P")</f>
        <v>#REF!</v>
      </c>
      <c r="CA17" s="73" t="n">
        <f aca="false">B17</f>
        <v>0</v>
      </c>
      <c r="CB17" s="69" t="s">
        <v>102</v>
      </c>
      <c r="CC17" s="74" t="n">
        <f aca="false">B17*2</f>
        <v>0</v>
      </c>
      <c r="CD17" s="75" t="n">
        <f aca="false">C17</f>
        <v>0</v>
      </c>
      <c r="CF17" s="76" t="e">
        <f aca="false">BP17*2</f>
        <v>#N/A</v>
      </c>
      <c r="CG17" s="69" t="s">
        <v>102</v>
      </c>
      <c r="CH17" s="77" t="e">
        <f aca="false">BP17*3</f>
        <v>#N/A</v>
      </c>
      <c r="CI17" s="75" t="n">
        <f aca="false">C17</f>
        <v>0</v>
      </c>
      <c r="CK17" s="78" t="e">
        <f aca="false">BP17</f>
        <v>#N/A</v>
      </c>
      <c r="CL17" s="79" t="s">
        <v>102</v>
      </c>
      <c r="CM17" s="80" t="e">
        <f aca="false">BP17*4</f>
        <v>#N/A</v>
      </c>
      <c r="CN17" s="81" t="n">
        <f aca="false">C17</f>
        <v>0</v>
      </c>
      <c r="CP17" s="25" t="n">
        <v>8</v>
      </c>
      <c r="CQ17" s="82" t="n">
        <v>7</v>
      </c>
      <c r="CR17" s="82" t="n">
        <v>2.998</v>
      </c>
      <c r="CU17" s="88" t="e">
        <f aca="false">IF(((D17-$BN17)/$BO17)&gt;2.1,0,(IF(($BN17-D17)/$BO17&gt;2.1,0,1)))</f>
        <v>#DIV/0!</v>
      </c>
      <c r="CV17" s="87" t="e">
        <f aca="false">IF(((E17-$BN17)/$BO17)&gt;2.1,0,(IF(($BN17-E17)/$BO17&gt;2.1,0,1)))</f>
        <v>#DIV/0!</v>
      </c>
      <c r="CW17" s="87" t="e">
        <f aca="false">IF(((F17-$BN17)/$BO17)&gt;2.1,0,(IF(($BN17-F17)/$BO17&gt;2.1,0,1)))</f>
        <v>#DIV/0!</v>
      </c>
      <c r="CX17" s="87" t="e">
        <f aca="false">IF(((G17-$BN17)/$BO17)&gt;2.1,0,(IF(($BN17-G17)/$BO17&gt;2.1,0,1)))</f>
        <v>#DIV/0!</v>
      </c>
      <c r="CY17" s="87" t="e">
        <f aca="false">IF(((H17-$BN17)/$BO17)&gt;2.1,0,(IF(($BN17-H17)/$BO17&gt;2.1,0,1)))</f>
        <v>#DIV/0!</v>
      </c>
      <c r="CZ17" s="87" t="e">
        <f aca="false">IF(((I17-$BN17)/$BO17)&gt;2.1,0,(IF(($BN17-I17)/$BO17&gt;2.1,0,1)))</f>
        <v>#DIV/0!</v>
      </c>
      <c r="DA17" s="87" t="e">
        <f aca="false">IF(((J17-$BN17)/$BO17)&gt;2.1,0,(IF(($BN17-J17)/$BO17&gt;2.1,0,1)))</f>
        <v>#DIV/0!</v>
      </c>
      <c r="DB17" s="87" t="e">
        <f aca="false">IF(((K17-$BN17)/$BO17)&gt;2.1,0,(IF(($BN17-K17)/$BO17&gt;2.1,0,1)))</f>
        <v>#DIV/0!</v>
      </c>
      <c r="DC17" s="87" t="e">
        <f aca="false">IF(((L17-$BN17)/$BO17)&gt;2.1,0,(IF(($BN17-L17)/$BO17&gt;2.1,0,1)))</f>
        <v>#DIV/0!</v>
      </c>
      <c r="DD17" s="89" t="e">
        <f aca="false">IF(((M17-$BN17)/$BO17)&gt;2.1,0,(IF(($BN17-M17)/$BO17&gt;2.1,0,1)))</f>
        <v>#DIV/0!</v>
      </c>
      <c r="DE17" s="88" t="e">
        <f aca="false">IF(((N17-$BN17)/$BO17)&gt;2.1,0,(IF(($BN17-N17)/$BO17&gt;2.1,0,1)))</f>
        <v>#DIV/0!</v>
      </c>
      <c r="DF17" s="87" t="e">
        <f aca="false">IF(((O17-$BN17)/$BO17)&gt;2.1,0,(IF(($BN17-O17)/$BO17&gt;2.1,0,1)))</f>
        <v>#DIV/0!</v>
      </c>
      <c r="DG17" s="87" t="e">
        <f aca="false">IF(((P17-$BN17)/$BO17)&gt;2.1,0,(IF(($BN17-P17)/$BO17&gt;2.1,0,1)))</f>
        <v>#DIV/0!</v>
      </c>
      <c r="DH17" s="87" t="e">
        <f aca="false">IF(((Q17-$BN17)/$BO17)&gt;2.1,0,(IF(($BN17-Q17)/$BO17&gt;2.1,0,1)))</f>
        <v>#DIV/0!</v>
      </c>
      <c r="DI17" s="87" t="e">
        <f aca="false">IF(((R17-$BN17)/$BO17)&gt;2.1,0,(IF(($BN17-R17)/$BO17&gt;2.1,0,1)))</f>
        <v>#DIV/0!</v>
      </c>
      <c r="DJ17" s="87" t="e">
        <f aca="false">IF(((S17-$BN17)/$BO17)&gt;2.1,0,(IF(($BN17-S17)/$BO17&gt;2.1,0,1)))</f>
        <v>#DIV/0!</v>
      </c>
      <c r="DK17" s="87" t="e">
        <f aca="false">IF(((T17-$BN17)/$BO17)&gt;2.1,0,(IF(($BN17-T17)/$BO17&gt;2.1,0,1)))</f>
        <v>#DIV/0!</v>
      </c>
      <c r="DL17" s="87" t="e">
        <f aca="false">IF(((U17-$BN17)/$BO17)&gt;2.1,0,(IF(($BN17-U17)/$BO17&gt;2.1,0,1)))</f>
        <v>#DIV/0!</v>
      </c>
      <c r="DM17" s="87" t="e">
        <f aca="false">IF(((V17-$BN17)/$BO17)&gt;2.1,0,(IF(($BN17-V17)/$BO17&gt;2.1,0,1)))</f>
        <v>#DIV/0!</v>
      </c>
      <c r="DN17" s="89" t="e">
        <f aca="false">IF(((W17-$BN17)/$BO17)&gt;2.1,0,(IF(($BN17-W17)/$BO17&gt;2.1,0,1)))</f>
        <v>#DIV/0!</v>
      </c>
      <c r="DO17" s="88" t="e">
        <f aca="false">IF(((X17-$BN17)/$BO17)&gt;2.1,0,(IF(($BN17-X17)/$BO17&gt;2.1,0,1)))</f>
        <v>#DIV/0!</v>
      </c>
      <c r="DP17" s="87" t="e">
        <f aca="false">IF(((Y17-$BN17)/$BO17)&gt;2.1,0,(IF(($BN17-Y17)/$BO17&gt;2.1,0,1)))</f>
        <v>#DIV/0!</v>
      </c>
      <c r="DQ17" s="87" t="e">
        <f aca="false">IF(((Z17-$BN17)/$BO17)&gt;2.1,0,(IF(($BN17-Z17)/$BO17&gt;2.1,0,1)))</f>
        <v>#DIV/0!</v>
      </c>
      <c r="DR17" s="87" t="e">
        <f aca="false">IF(((AA17-$BN17)/$BO17)&gt;2.1,0,(IF(($BN17-AA17)/$BO17&gt;2.1,0,1)))</f>
        <v>#DIV/0!</v>
      </c>
      <c r="DS17" s="87" t="e">
        <f aca="false">IF(((AB17-$BN17)/$BO17)&gt;2.1,0,(IF(($BN17-AB17)/$BO17&gt;2.1,0,1)))</f>
        <v>#DIV/0!</v>
      </c>
      <c r="DT17" s="87" t="e">
        <f aca="false">IF(((AC17-$BN17)/$BO17)&gt;2.1,0,(IF(($BN17-AC17)/$BO17&gt;2.1,0,1)))</f>
        <v>#DIV/0!</v>
      </c>
      <c r="DU17" s="87" t="e">
        <f aca="false">IF(((AD17-$BN17)/$BO17)&gt;2.1,0,(IF(($BN17-AD17)/$BO17&gt;2.1,0,1)))</f>
        <v>#DIV/0!</v>
      </c>
      <c r="DV17" s="87" t="e">
        <f aca="false">IF(((AE17-$BN17)/$BO17)&gt;2.1,0,(IF(($BN17-AE17)/$BO17&gt;2.1,0,1)))</f>
        <v>#DIV/0!</v>
      </c>
      <c r="DW17" s="87" t="e">
        <f aca="false">IF(((AF17-$BN17)/$BO17)&gt;2.1,0,(IF(($BN17-AF17)/$BO17&gt;2.1,0,1)))</f>
        <v>#DIV/0!</v>
      </c>
      <c r="DX17" s="89" t="e">
        <f aca="false">IF(((AG17-$BN17)/$BO17)&gt;2.1,0,(IF(($BN17-AG17)/$BO17&gt;2.1,0,1)))</f>
        <v>#DIV/0!</v>
      </c>
      <c r="DY17" s="88" t="e">
        <f aca="false">IF(((AH17-$BN17)/$BO17)&gt;2.1,0,(IF(($BN17-AH17)/$BO17&gt;2.1,0,1)))</f>
        <v>#DIV/0!</v>
      </c>
      <c r="DZ17" s="87" t="e">
        <f aca="false">IF(((AI17-$BN17)/$BO17)&gt;2.1,0,(IF(($BN17-AI17)/$BO17&gt;2.1,0,1)))</f>
        <v>#DIV/0!</v>
      </c>
      <c r="EA17" s="87" t="e">
        <f aca="false">IF(((AJ17-$BN17)/$BO17)&gt;2.1,0,(IF(($BN17-AJ17)/$BO17&gt;2.1,0,1)))</f>
        <v>#DIV/0!</v>
      </c>
      <c r="EB17" s="87" t="e">
        <f aca="false">IF(((AK17-$BN17)/$BO17)&gt;2.1,0,(IF(($BN17-AK17)/$BO17&gt;2.1,0,1)))</f>
        <v>#DIV/0!</v>
      </c>
      <c r="EC17" s="87" t="e">
        <f aca="false">IF(((AL17-$BN17)/$BO17)&gt;2.1,0,(IF(($BN17-AL17)/$BO17&gt;2.1,0,1)))</f>
        <v>#DIV/0!</v>
      </c>
      <c r="ED17" s="87" t="e">
        <f aca="false">IF(((AM17-$BN17)/$BO17)&gt;2.1,0,(IF(($BN17-AM17)/$BO17&gt;2.1,0,1)))</f>
        <v>#DIV/0!</v>
      </c>
      <c r="EE17" s="87" t="e">
        <f aca="false">IF(((AN17-$BN17)/$BO17)&gt;2.1,0,(IF(($BN17-AN17)/$BO17&gt;2.1,0,1)))</f>
        <v>#DIV/0!</v>
      </c>
      <c r="EF17" s="87" t="e">
        <f aca="false">IF(((AO17-$BN17)/$BO17)&gt;2.1,0,(IF(($BN17-AO17)/$BO17&gt;2.1,0,1)))</f>
        <v>#DIV/0!</v>
      </c>
      <c r="EG17" s="87" t="e">
        <f aca="false">IF(((AP17-$BN17)/$BO17)&gt;2.1,0,(IF(($BN17-AP17)/$BO17&gt;2.1,0,1)))</f>
        <v>#DIV/0!</v>
      </c>
      <c r="EH17" s="89" t="e">
        <f aca="false">IF(((AQ17-$BN17)/$BO17)&gt;2.1,0,(IF(($BN17-AQ17)/$BO17&gt;2.1,0,1)))</f>
        <v>#DIV/0!</v>
      </c>
      <c r="EI17" s="88" t="e">
        <f aca="false">IF(((AR17-$BN17)/$BO17)&gt;2.1,0,(IF(($BN17-AR17)/$BO17&gt;2.1,0,1)))</f>
        <v>#DIV/0!</v>
      </c>
      <c r="EJ17" s="87" t="e">
        <f aca="false">IF(((AS17-$BN17)/$BO17)&gt;2.1,0,(IF(($BN17-AS17)/$BO17&gt;2.1,0,1)))</f>
        <v>#DIV/0!</v>
      </c>
      <c r="EK17" s="87" t="e">
        <f aca="false">IF(((AT17-$BN17)/$BO17)&gt;2.1,0,(IF(($BN17-AT17)/$BO17&gt;2.1,0,1)))</f>
        <v>#DIV/0!</v>
      </c>
      <c r="EL17" s="87" t="e">
        <f aca="false">IF(((AU17-$BN17)/$BO17)&gt;2.1,0,(IF(($BN17-AU17)/$BO17&gt;2.1,0,1)))</f>
        <v>#DIV/0!</v>
      </c>
      <c r="EM17" s="87" t="e">
        <f aca="false">IF(((AV17-$BN17)/$BO17)&gt;2.1,0,(IF(($BN17-AV17)/$BO17&gt;2.1,0,1)))</f>
        <v>#DIV/0!</v>
      </c>
      <c r="EN17" s="87" t="e">
        <f aca="false">IF(((AW17-$BN17)/$BO17)&gt;2.1,0,(IF(($BN17-AW17)/$BO17&gt;2.1,0,1)))</f>
        <v>#DIV/0!</v>
      </c>
      <c r="EO17" s="87" t="e">
        <f aca="false">IF(((AX17-$BN17)/$BO17)&gt;2.1,0,(IF(($BN17-AX17)/$BO17&gt;2.1,0,1)))</f>
        <v>#DIV/0!</v>
      </c>
      <c r="EP17" s="87" t="e">
        <f aca="false">IF(((AY17-$BN17)/$BO17)&gt;2.1,0,(IF(($BN17-AY17)/$BO17&gt;2.1,0,1)))</f>
        <v>#DIV/0!</v>
      </c>
      <c r="EQ17" s="87" t="e">
        <f aca="false">IF(((AZ17-$BN17)/$BO17)&gt;2.1,0,(IF(($BN17-AZ17)/$BO17&gt;2.1,0,1)))</f>
        <v>#DIV/0!</v>
      </c>
      <c r="ER17" s="89" t="e">
        <f aca="false">IF(((BA17-$BN17)/$BO17)&gt;2.1,0,(IF(($BN17-BA17)/$BO17&gt;2.1,0,1)))</f>
        <v>#DIV/0!</v>
      </c>
      <c r="ES17" s="88" t="e">
        <f aca="false">IF(((BB17-$BN17)/$BO17)&gt;2.1,0,(IF(($BN17-BB17)/$BO17&gt;2.1,0,1)))</f>
        <v>#DIV/0!</v>
      </c>
      <c r="ET17" s="87" t="e">
        <f aca="false">IF(((BC17-$BN17)/$BO17)&gt;2.1,0,(IF(($BN17-BC17)/$BO17&gt;2.1,0,1)))</f>
        <v>#DIV/0!</v>
      </c>
      <c r="EU17" s="87" t="e">
        <f aca="false">IF(((BD17-$BN17)/$BO17)&gt;2.1,0,(IF(($BN17-BD17)/$BO17&gt;2.1,0,1)))</f>
        <v>#DIV/0!</v>
      </c>
      <c r="EV17" s="87" t="e">
        <f aca="false">IF(((BE17-$BN17)/$BO17)&gt;2.1,0,(IF(($BN17-BE17)/$BO17&gt;2.1,0,1)))</f>
        <v>#DIV/0!</v>
      </c>
      <c r="EW17" s="87" t="e">
        <f aca="false">IF(((BF17-$BN17)/$BO17)&gt;2.1,0,(IF(($BN17-BF17)/$BO17&gt;2.1,0,1)))</f>
        <v>#DIV/0!</v>
      </c>
      <c r="EX17" s="87" t="e">
        <f aca="false">IF(((BG17-$BN17)/$BO17)&gt;2.1,0,(IF(($BN17-BG17)/$BO17&gt;2.1,0,1)))</f>
        <v>#DIV/0!</v>
      </c>
      <c r="EY17" s="87" t="e">
        <f aca="false">IF(((BH17-$BN17)/$BO17)&gt;2.1,0,(IF(($BN17-BH17)/$BO17&gt;2.1,0,1)))</f>
        <v>#DIV/0!</v>
      </c>
      <c r="EZ17" s="87" t="e">
        <f aca="false">IF(((BI17-$BN17)/$BO17)&gt;2.1,0,(IF(($BN17-BI17)/$BO17&gt;2.1,0,1)))</f>
        <v>#DIV/0!</v>
      </c>
      <c r="FA17" s="87" t="e">
        <f aca="false">IF(((BJ17-$BN17)/$BO17)&gt;2.1,0,(IF(($BN17-BJ17)/$BO17&gt;2.1,0,1)))</f>
        <v>#DIV/0!</v>
      </c>
      <c r="FB17" s="89" t="e">
        <f aca="false">IF(((BK17-$BN17)/$BO17)&gt;2.1,0,(IF(($BN17-BK17)/$BO17&gt;2.1,0,1)))</f>
        <v>#DIV/0!</v>
      </c>
      <c r="FC17" s="86" t="e">
        <f aca="false">IF(((BL17-$BN17)/$BO17)&gt;2.1,0,(IF(($BN17-BL17)/$BO17&gt;2.1,0,1)))</f>
        <v>#DIV/0!</v>
      </c>
      <c r="FD17" s="87" t="e">
        <f aca="false">IF(((BM17-$BN17)/$BO17)&gt;2.1,0,(IF(($BN17-BM17)/$BO17&gt;2.1,0,1)))</f>
        <v>#DIV/0!</v>
      </c>
    </row>
    <row r="18" customFormat="false" ht="12.75" hidden="false" customHeight="false" outlineLevel="0" collapsed="false">
      <c r="A18" s="59"/>
      <c r="B18" s="60"/>
      <c r="C18" s="60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3" t="e">
        <f aca="false">AVERAGE(D18:BM18)</f>
        <v>#DIV/0!</v>
      </c>
      <c r="BO18" s="64" t="e">
        <f aca="false">STDEV(D18:BM18)</f>
        <v>#DIV/0!</v>
      </c>
      <c r="BP18" s="65" t="e">
        <f aca="false">(VLOOKUP(COUNT(D18:BM18),CP$16:CR$74,3))*BO18</f>
        <v>#N/A</v>
      </c>
      <c r="BQ18" s="65" t="n">
        <f aca="false">A18</f>
        <v>0</v>
      </c>
      <c r="BR18" s="66" t="n">
        <f aca="false">B18</f>
        <v>0</v>
      </c>
      <c r="BS18" s="67" t="n">
        <f aca="false">C18</f>
        <v>0</v>
      </c>
      <c r="BT18" s="68" t="e">
        <f aca="false">IF(AND(BP18&lt;=C18,C18&lt;=(10*BP18)),BP18,"FAIL")</f>
        <v>#N/A</v>
      </c>
      <c r="BU18" s="69"/>
      <c r="BV18" s="70" t="e">
        <f aca="false">IF((BP18*3)&lt;=B18,"P","F")</f>
        <v>#N/A</v>
      </c>
      <c r="BW18" s="71" t="e">
        <f aca="false">IF((BP18&gt;C18),"F","P")</f>
        <v>#N/A</v>
      </c>
      <c r="BX18" s="71" t="e">
        <f aca="false">IF((#REF!&gt;200),"F","P")</f>
        <v>#REF!</v>
      </c>
      <c r="BY18" s="72" t="e">
        <f aca="false">IF((#REF!&lt;10),"F","P")</f>
        <v>#REF!</v>
      </c>
      <c r="CA18" s="73" t="n">
        <f aca="false">B18</f>
        <v>0</v>
      </c>
      <c r="CB18" s="69" t="s">
        <v>102</v>
      </c>
      <c r="CC18" s="74" t="n">
        <f aca="false">B18*2</f>
        <v>0</v>
      </c>
      <c r="CD18" s="75" t="n">
        <f aca="false">C18</f>
        <v>0</v>
      </c>
      <c r="CF18" s="76" t="e">
        <f aca="false">BP18*2</f>
        <v>#N/A</v>
      </c>
      <c r="CG18" s="69" t="s">
        <v>102</v>
      </c>
      <c r="CH18" s="77" t="e">
        <f aca="false">BP18*3</f>
        <v>#N/A</v>
      </c>
      <c r="CI18" s="75" t="n">
        <f aca="false">C18</f>
        <v>0</v>
      </c>
      <c r="CK18" s="78" t="e">
        <f aca="false">BP18</f>
        <v>#N/A</v>
      </c>
      <c r="CL18" s="79" t="s">
        <v>102</v>
      </c>
      <c r="CM18" s="80" t="e">
        <f aca="false">BP18*4</f>
        <v>#N/A</v>
      </c>
      <c r="CN18" s="81" t="n">
        <f aca="false">C18</f>
        <v>0</v>
      </c>
      <c r="CP18" s="25" t="n">
        <v>9</v>
      </c>
      <c r="CQ18" s="82" t="n">
        <v>8</v>
      </c>
      <c r="CR18" s="82" t="n">
        <v>2.8965</v>
      </c>
      <c r="CU18" s="88" t="e">
        <f aca="false">IF(((D18-$BN18)/$BO18)&gt;2.1,0,(IF(($BN18-D18)/$BO18&gt;2.1,0,1)))</f>
        <v>#DIV/0!</v>
      </c>
      <c r="CV18" s="87" t="e">
        <f aca="false">IF(((E18-$BN18)/$BO18)&gt;2.1,0,(IF(($BN18-E18)/$BO18&gt;2.1,0,1)))</f>
        <v>#DIV/0!</v>
      </c>
      <c r="CW18" s="87" t="e">
        <f aca="false">IF(((F18-$BN18)/$BO18)&gt;2.1,0,(IF(($BN18-F18)/$BO18&gt;2.1,0,1)))</f>
        <v>#DIV/0!</v>
      </c>
      <c r="CX18" s="87" t="e">
        <f aca="false">IF(((G18-$BN18)/$BO18)&gt;2.1,0,(IF(($BN18-G18)/$BO18&gt;2.1,0,1)))</f>
        <v>#DIV/0!</v>
      </c>
      <c r="CY18" s="87" t="e">
        <f aca="false">IF(((H18-$BN18)/$BO18)&gt;2.1,0,(IF(($BN18-H18)/$BO18&gt;2.1,0,1)))</f>
        <v>#DIV/0!</v>
      </c>
      <c r="CZ18" s="87" t="e">
        <f aca="false">IF(((I18-$BN18)/$BO18)&gt;2.1,0,(IF(($BN18-I18)/$BO18&gt;2.1,0,1)))</f>
        <v>#DIV/0!</v>
      </c>
      <c r="DA18" s="87" t="e">
        <f aca="false">IF(((J18-$BN18)/$BO18)&gt;2.1,0,(IF(($BN18-J18)/$BO18&gt;2.1,0,1)))</f>
        <v>#DIV/0!</v>
      </c>
      <c r="DB18" s="87" t="e">
        <f aca="false">IF(((K18-$BN18)/$BO18)&gt;2.1,0,(IF(($BN18-K18)/$BO18&gt;2.1,0,1)))</f>
        <v>#DIV/0!</v>
      </c>
      <c r="DC18" s="87" t="e">
        <f aca="false">IF(((L18-$BN18)/$BO18)&gt;2.1,0,(IF(($BN18-L18)/$BO18&gt;2.1,0,1)))</f>
        <v>#DIV/0!</v>
      </c>
      <c r="DD18" s="89" t="e">
        <f aca="false">IF(((M18-$BN18)/$BO18)&gt;2.1,0,(IF(($BN18-M18)/$BO18&gt;2.1,0,1)))</f>
        <v>#DIV/0!</v>
      </c>
      <c r="DE18" s="88" t="e">
        <f aca="false">IF(((N18-$BN18)/$BO18)&gt;2.1,0,(IF(($BN18-N18)/$BO18&gt;2.1,0,1)))</f>
        <v>#DIV/0!</v>
      </c>
      <c r="DF18" s="87" t="e">
        <f aca="false">IF(((O18-$BN18)/$BO18)&gt;2.1,0,(IF(($BN18-O18)/$BO18&gt;2.1,0,1)))</f>
        <v>#DIV/0!</v>
      </c>
      <c r="DG18" s="87" t="e">
        <f aca="false">IF(((P18-$BN18)/$BO18)&gt;2.1,0,(IF(($BN18-P18)/$BO18&gt;2.1,0,1)))</f>
        <v>#DIV/0!</v>
      </c>
      <c r="DH18" s="87" t="e">
        <f aca="false">IF(((Q18-$BN18)/$BO18)&gt;2.1,0,(IF(($BN18-Q18)/$BO18&gt;2.1,0,1)))</f>
        <v>#DIV/0!</v>
      </c>
      <c r="DI18" s="87" t="e">
        <f aca="false">IF(((R18-$BN18)/$BO18)&gt;2.1,0,(IF(($BN18-R18)/$BO18&gt;2.1,0,1)))</f>
        <v>#DIV/0!</v>
      </c>
      <c r="DJ18" s="87" t="e">
        <f aca="false">IF(((S18-$BN18)/$BO18)&gt;2.1,0,(IF(($BN18-S18)/$BO18&gt;2.1,0,1)))</f>
        <v>#DIV/0!</v>
      </c>
      <c r="DK18" s="87" t="e">
        <f aca="false">IF(((T18-$BN18)/$BO18)&gt;2.1,0,(IF(($BN18-T18)/$BO18&gt;2.1,0,1)))</f>
        <v>#DIV/0!</v>
      </c>
      <c r="DL18" s="87" t="e">
        <f aca="false">IF(((U18-$BN18)/$BO18)&gt;2.1,0,(IF(($BN18-U18)/$BO18&gt;2.1,0,1)))</f>
        <v>#DIV/0!</v>
      </c>
      <c r="DM18" s="87" t="e">
        <f aca="false">IF(((V18-$BN18)/$BO18)&gt;2.1,0,(IF(($BN18-V18)/$BO18&gt;2.1,0,1)))</f>
        <v>#DIV/0!</v>
      </c>
      <c r="DN18" s="89" t="e">
        <f aca="false">IF(((W18-$BN18)/$BO18)&gt;2.1,0,(IF(($BN18-W18)/$BO18&gt;2.1,0,1)))</f>
        <v>#DIV/0!</v>
      </c>
      <c r="DO18" s="88" t="e">
        <f aca="false">IF(((X18-$BN18)/$BO18)&gt;2.1,0,(IF(($BN18-X18)/$BO18&gt;2.1,0,1)))</f>
        <v>#DIV/0!</v>
      </c>
      <c r="DP18" s="87" t="e">
        <f aca="false">IF(((Y18-$BN18)/$BO18)&gt;2.1,0,(IF(($BN18-Y18)/$BO18&gt;2.1,0,1)))</f>
        <v>#DIV/0!</v>
      </c>
      <c r="DQ18" s="87" t="e">
        <f aca="false">IF(((Z18-$BN18)/$BO18)&gt;2.1,0,(IF(($BN18-Z18)/$BO18&gt;2.1,0,1)))</f>
        <v>#DIV/0!</v>
      </c>
      <c r="DR18" s="87" t="e">
        <f aca="false">IF(((AA18-$BN18)/$BO18)&gt;2.1,0,(IF(($BN18-AA18)/$BO18&gt;2.1,0,1)))</f>
        <v>#DIV/0!</v>
      </c>
      <c r="DS18" s="87" t="e">
        <f aca="false">IF(((AB18-$BN18)/$BO18)&gt;2.1,0,(IF(($BN18-AB18)/$BO18&gt;2.1,0,1)))</f>
        <v>#DIV/0!</v>
      </c>
      <c r="DT18" s="87" t="e">
        <f aca="false">IF(((AC18-$BN18)/$BO18)&gt;2.1,0,(IF(($BN18-AC18)/$BO18&gt;2.1,0,1)))</f>
        <v>#DIV/0!</v>
      </c>
      <c r="DU18" s="87" t="e">
        <f aca="false">IF(((AD18-$BN18)/$BO18)&gt;2.1,0,(IF(($BN18-AD18)/$BO18&gt;2.1,0,1)))</f>
        <v>#DIV/0!</v>
      </c>
      <c r="DV18" s="87" t="e">
        <f aca="false">IF(((AE18-$BN18)/$BO18)&gt;2.1,0,(IF(($BN18-AE18)/$BO18&gt;2.1,0,1)))</f>
        <v>#DIV/0!</v>
      </c>
      <c r="DW18" s="87" t="e">
        <f aca="false">IF(((AF18-$BN18)/$BO18)&gt;2.1,0,(IF(($BN18-AF18)/$BO18&gt;2.1,0,1)))</f>
        <v>#DIV/0!</v>
      </c>
      <c r="DX18" s="89" t="e">
        <f aca="false">IF(((AG18-$BN18)/$BO18)&gt;2.1,0,(IF(($BN18-AG18)/$BO18&gt;2.1,0,1)))</f>
        <v>#DIV/0!</v>
      </c>
      <c r="DY18" s="88" t="e">
        <f aca="false">IF(((AH18-$BN18)/$BO18)&gt;2.1,0,(IF(($BN18-AH18)/$BO18&gt;2.1,0,1)))</f>
        <v>#DIV/0!</v>
      </c>
      <c r="DZ18" s="87" t="e">
        <f aca="false">IF(((AI18-$BN18)/$BO18)&gt;2.1,0,(IF(($BN18-AI18)/$BO18&gt;2.1,0,1)))</f>
        <v>#DIV/0!</v>
      </c>
      <c r="EA18" s="87" t="e">
        <f aca="false">IF(((AJ18-$BN18)/$BO18)&gt;2.1,0,(IF(($BN18-AJ18)/$BO18&gt;2.1,0,1)))</f>
        <v>#DIV/0!</v>
      </c>
      <c r="EB18" s="87" t="e">
        <f aca="false">IF(((AK18-$BN18)/$BO18)&gt;2.1,0,(IF(($BN18-AK18)/$BO18&gt;2.1,0,1)))</f>
        <v>#DIV/0!</v>
      </c>
      <c r="EC18" s="87" t="e">
        <f aca="false">IF(((AL18-$BN18)/$BO18)&gt;2.1,0,(IF(($BN18-AL18)/$BO18&gt;2.1,0,1)))</f>
        <v>#DIV/0!</v>
      </c>
      <c r="ED18" s="87" t="e">
        <f aca="false">IF(((AM18-$BN18)/$BO18)&gt;2.1,0,(IF(($BN18-AM18)/$BO18&gt;2.1,0,1)))</f>
        <v>#DIV/0!</v>
      </c>
      <c r="EE18" s="87" t="e">
        <f aca="false">IF(((AN18-$BN18)/$BO18)&gt;2.1,0,(IF(($BN18-AN18)/$BO18&gt;2.1,0,1)))</f>
        <v>#DIV/0!</v>
      </c>
      <c r="EF18" s="87" t="e">
        <f aca="false">IF(((AO18-$BN18)/$BO18)&gt;2.1,0,(IF(($BN18-AO18)/$BO18&gt;2.1,0,1)))</f>
        <v>#DIV/0!</v>
      </c>
      <c r="EG18" s="87" t="e">
        <f aca="false">IF(((AP18-$BN18)/$BO18)&gt;2.1,0,(IF(($BN18-AP18)/$BO18&gt;2.1,0,1)))</f>
        <v>#DIV/0!</v>
      </c>
      <c r="EH18" s="89" t="e">
        <f aca="false">IF(((AQ18-$BN18)/$BO18)&gt;2.1,0,(IF(($BN18-AQ18)/$BO18&gt;2.1,0,1)))</f>
        <v>#DIV/0!</v>
      </c>
      <c r="EI18" s="88" t="e">
        <f aca="false">IF(((AR18-$BN18)/$BO18)&gt;2.1,0,(IF(($BN18-AR18)/$BO18&gt;2.1,0,1)))</f>
        <v>#DIV/0!</v>
      </c>
      <c r="EJ18" s="87" t="e">
        <f aca="false">IF(((AS18-$BN18)/$BO18)&gt;2.1,0,(IF(($BN18-AS18)/$BO18&gt;2.1,0,1)))</f>
        <v>#DIV/0!</v>
      </c>
      <c r="EK18" s="87" t="e">
        <f aca="false">IF(((AT18-$BN18)/$BO18)&gt;2.1,0,(IF(($BN18-AT18)/$BO18&gt;2.1,0,1)))</f>
        <v>#DIV/0!</v>
      </c>
      <c r="EL18" s="87" t="e">
        <f aca="false">IF(((AU18-$BN18)/$BO18)&gt;2.1,0,(IF(($BN18-AU18)/$BO18&gt;2.1,0,1)))</f>
        <v>#DIV/0!</v>
      </c>
      <c r="EM18" s="87" t="e">
        <f aca="false">IF(((AV18-$BN18)/$BO18)&gt;2.1,0,(IF(($BN18-AV18)/$BO18&gt;2.1,0,1)))</f>
        <v>#DIV/0!</v>
      </c>
      <c r="EN18" s="87" t="e">
        <f aca="false">IF(((AW18-$BN18)/$BO18)&gt;2.1,0,(IF(($BN18-AW18)/$BO18&gt;2.1,0,1)))</f>
        <v>#DIV/0!</v>
      </c>
      <c r="EO18" s="87" t="e">
        <f aca="false">IF(((AX18-$BN18)/$BO18)&gt;2.1,0,(IF(($BN18-AX18)/$BO18&gt;2.1,0,1)))</f>
        <v>#DIV/0!</v>
      </c>
      <c r="EP18" s="87" t="e">
        <f aca="false">IF(((AY18-$BN18)/$BO18)&gt;2.1,0,(IF(($BN18-AY18)/$BO18&gt;2.1,0,1)))</f>
        <v>#DIV/0!</v>
      </c>
      <c r="EQ18" s="87" t="e">
        <f aca="false">IF(((AZ18-$BN18)/$BO18)&gt;2.1,0,(IF(($BN18-AZ18)/$BO18&gt;2.1,0,1)))</f>
        <v>#DIV/0!</v>
      </c>
      <c r="ER18" s="89" t="e">
        <f aca="false">IF(((BA18-$BN18)/$BO18)&gt;2.1,0,(IF(($BN18-BA18)/$BO18&gt;2.1,0,1)))</f>
        <v>#DIV/0!</v>
      </c>
      <c r="ES18" s="88" t="e">
        <f aca="false">IF(((BB18-$BN18)/$BO18)&gt;2.1,0,(IF(($BN18-BB18)/$BO18&gt;2.1,0,1)))</f>
        <v>#DIV/0!</v>
      </c>
      <c r="ET18" s="87" t="e">
        <f aca="false">IF(((BC18-$BN18)/$BO18)&gt;2.1,0,(IF(($BN18-BC18)/$BO18&gt;2.1,0,1)))</f>
        <v>#DIV/0!</v>
      </c>
      <c r="EU18" s="87" t="e">
        <f aca="false">IF(((BD18-$BN18)/$BO18)&gt;2.1,0,(IF(($BN18-BD18)/$BO18&gt;2.1,0,1)))</f>
        <v>#DIV/0!</v>
      </c>
      <c r="EV18" s="87" t="e">
        <f aca="false">IF(((BE18-$BN18)/$BO18)&gt;2.1,0,(IF(($BN18-BE18)/$BO18&gt;2.1,0,1)))</f>
        <v>#DIV/0!</v>
      </c>
      <c r="EW18" s="87" t="e">
        <f aca="false">IF(((BF18-$BN18)/$BO18)&gt;2.1,0,(IF(($BN18-BF18)/$BO18&gt;2.1,0,1)))</f>
        <v>#DIV/0!</v>
      </c>
      <c r="EX18" s="87" t="e">
        <f aca="false">IF(((BG18-$BN18)/$BO18)&gt;2.1,0,(IF(($BN18-BG18)/$BO18&gt;2.1,0,1)))</f>
        <v>#DIV/0!</v>
      </c>
      <c r="EY18" s="87" t="e">
        <f aca="false">IF(((BH18-$BN18)/$BO18)&gt;2.1,0,(IF(($BN18-BH18)/$BO18&gt;2.1,0,1)))</f>
        <v>#DIV/0!</v>
      </c>
      <c r="EZ18" s="87" t="e">
        <f aca="false">IF(((BI18-$BN18)/$BO18)&gt;2.1,0,(IF(($BN18-BI18)/$BO18&gt;2.1,0,1)))</f>
        <v>#DIV/0!</v>
      </c>
      <c r="FA18" s="87" t="e">
        <f aca="false">IF(((BJ18-$BN18)/$BO18)&gt;2.1,0,(IF(($BN18-BJ18)/$BO18&gt;2.1,0,1)))</f>
        <v>#DIV/0!</v>
      </c>
      <c r="FB18" s="89" t="e">
        <f aca="false">IF(((BK18-$BN18)/$BO18)&gt;2.1,0,(IF(($BN18-BK18)/$BO18&gt;2.1,0,1)))</f>
        <v>#DIV/0!</v>
      </c>
      <c r="FC18" s="86" t="e">
        <f aca="false">IF(((BL18-$BN18)/$BO18)&gt;2.1,0,(IF(($BN18-BL18)/$BO18&gt;2.1,0,1)))</f>
        <v>#DIV/0!</v>
      </c>
      <c r="FD18" s="87" t="e">
        <f aca="false">IF(((BM18-$BN18)/$BO18)&gt;2.1,0,(IF(($BN18-BM18)/$BO18&gt;2.1,0,1)))</f>
        <v>#DIV/0!</v>
      </c>
    </row>
    <row r="19" customFormat="false" ht="12.75" hidden="false" customHeight="false" outlineLevel="0" collapsed="false">
      <c r="A19" s="59"/>
      <c r="B19" s="60"/>
      <c r="C19" s="60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3" t="e">
        <f aca="false">AVERAGE(D19:BM19)</f>
        <v>#DIV/0!</v>
      </c>
      <c r="BO19" s="64" t="e">
        <f aca="false">STDEV(D19:BM19)</f>
        <v>#DIV/0!</v>
      </c>
      <c r="BP19" s="65" t="e">
        <f aca="false">(VLOOKUP(COUNT(D19:BM19),CP$16:CR$74,3))*BO19</f>
        <v>#N/A</v>
      </c>
      <c r="BQ19" s="65" t="n">
        <f aca="false">A19</f>
        <v>0</v>
      </c>
      <c r="BR19" s="66" t="n">
        <f aca="false">B19</f>
        <v>0</v>
      </c>
      <c r="BS19" s="67" t="n">
        <f aca="false">C19</f>
        <v>0</v>
      </c>
      <c r="BT19" s="68" t="e">
        <f aca="false">IF(AND(BP19&lt;=C19,C19&lt;=(10*BP19)),BP19,"FAIL")</f>
        <v>#N/A</v>
      </c>
      <c r="BU19" s="69"/>
      <c r="BV19" s="70" t="e">
        <f aca="false">IF((BP19*3)&lt;=B19,"P","F")</f>
        <v>#N/A</v>
      </c>
      <c r="BW19" s="71" t="e">
        <f aca="false">IF((BP19&gt;C19),"F","P")</f>
        <v>#N/A</v>
      </c>
      <c r="BX19" s="71" t="e">
        <f aca="false">IF((#REF!&gt;200),"F","P")</f>
        <v>#REF!</v>
      </c>
      <c r="BY19" s="72" t="e">
        <f aca="false">IF((#REF!&lt;10),"F","P")</f>
        <v>#REF!</v>
      </c>
      <c r="CA19" s="73" t="n">
        <f aca="false">B19</f>
        <v>0</v>
      </c>
      <c r="CB19" s="69" t="s">
        <v>102</v>
      </c>
      <c r="CC19" s="74" t="n">
        <f aca="false">B19*2</f>
        <v>0</v>
      </c>
      <c r="CD19" s="75" t="n">
        <f aca="false">C19</f>
        <v>0</v>
      </c>
      <c r="CF19" s="76" t="e">
        <f aca="false">BP19*2</f>
        <v>#N/A</v>
      </c>
      <c r="CG19" s="69" t="s">
        <v>102</v>
      </c>
      <c r="CH19" s="77" t="e">
        <f aca="false">BP19*3</f>
        <v>#N/A</v>
      </c>
      <c r="CI19" s="75" t="n">
        <f aca="false">C19</f>
        <v>0</v>
      </c>
      <c r="CK19" s="78" t="e">
        <f aca="false">BP19</f>
        <v>#N/A</v>
      </c>
      <c r="CL19" s="79" t="s">
        <v>102</v>
      </c>
      <c r="CM19" s="80" t="e">
        <f aca="false">BP19*4</f>
        <v>#N/A</v>
      </c>
      <c r="CN19" s="81" t="n">
        <f aca="false">C19</f>
        <v>0</v>
      </c>
      <c r="CP19" s="25" t="n">
        <v>10</v>
      </c>
      <c r="CQ19" s="82" t="n">
        <v>9</v>
      </c>
      <c r="CR19" s="82" t="n">
        <v>2.8214</v>
      </c>
      <c r="CU19" s="88" t="e">
        <f aca="false">IF(((D19-$BN19)/$BO19)&gt;2.1,0,(IF(($BN19-D19)/$BO19&gt;2.1,0,1)))</f>
        <v>#DIV/0!</v>
      </c>
      <c r="CV19" s="87" t="e">
        <f aca="false">IF(((E19-$BN19)/$BO19)&gt;2.1,0,(IF(($BN19-E19)/$BO19&gt;2.1,0,1)))</f>
        <v>#DIV/0!</v>
      </c>
      <c r="CW19" s="87" t="e">
        <f aca="false">IF(((F19-$BN19)/$BO19)&gt;2.1,0,(IF(($BN19-F19)/$BO19&gt;2.1,0,1)))</f>
        <v>#DIV/0!</v>
      </c>
      <c r="CX19" s="87" t="e">
        <f aca="false">IF(((G19-$BN19)/$BO19)&gt;2.1,0,(IF(($BN19-G19)/$BO19&gt;2.1,0,1)))</f>
        <v>#DIV/0!</v>
      </c>
      <c r="CY19" s="87" t="e">
        <f aca="false">IF(((H19-$BN19)/$BO19)&gt;2.1,0,(IF(($BN19-H19)/$BO19&gt;2.1,0,1)))</f>
        <v>#DIV/0!</v>
      </c>
      <c r="CZ19" s="87" t="e">
        <f aca="false">IF(((I19-$BN19)/$BO19)&gt;2.1,0,(IF(($BN19-I19)/$BO19&gt;2.1,0,1)))</f>
        <v>#DIV/0!</v>
      </c>
      <c r="DA19" s="87" t="e">
        <f aca="false">IF(((J19-$BN19)/$BO19)&gt;2.1,0,(IF(($BN19-J19)/$BO19&gt;2.1,0,1)))</f>
        <v>#DIV/0!</v>
      </c>
      <c r="DB19" s="87" t="e">
        <f aca="false">IF(((K19-$BN19)/$BO19)&gt;2.1,0,(IF(($BN19-K19)/$BO19&gt;2.1,0,1)))</f>
        <v>#DIV/0!</v>
      </c>
      <c r="DC19" s="87" t="e">
        <f aca="false">IF(((L19-$BN19)/$BO19)&gt;2.1,0,(IF(($BN19-L19)/$BO19&gt;2.1,0,1)))</f>
        <v>#DIV/0!</v>
      </c>
      <c r="DD19" s="89" t="e">
        <f aca="false">IF(((M19-$BN19)/$BO19)&gt;2.1,0,(IF(($BN19-M19)/$BO19&gt;2.1,0,1)))</f>
        <v>#DIV/0!</v>
      </c>
      <c r="DE19" s="88" t="e">
        <f aca="false">IF(((N19-$BN19)/$BO19)&gt;2.1,0,(IF(($BN19-N19)/$BO19&gt;2.1,0,1)))</f>
        <v>#DIV/0!</v>
      </c>
      <c r="DF19" s="87" t="e">
        <f aca="false">IF(((O19-$BN19)/$BO19)&gt;2.1,0,(IF(($BN19-O19)/$BO19&gt;2.1,0,1)))</f>
        <v>#DIV/0!</v>
      </c>
      <c r="DG19" s="87" t="e">
        <f aca="false">IF(((P19-$BN19)/$BO19)&gt;2.1,0,(IF(($BN19-P19)/$BO19&gt;2.1,0,1)))</f>
        <v>#DIV/0!</v>
      </c>
      <c r="DH19" s="87" t="e">
        <f aca="false">IF(((Q19-$BN19)/$BO19)&gt;2.1,0,(IF(($BN19-Q19)/$BO19&gt;2.1,0,1)))</f>
        <v>#DIV/0!</v>
      </c>
      <c r="DI19" s="87" t="e">
        <f aca="false">IF(((R19-$BN19)/$BO19)&gt;2.1,0,(IF(($BN19-R19)/$BO19&gt;2.1,0,1)))</f>
        <v>#DIV/0!</v>
      </c>
      <c r="DJ19" s="87" t="e">
        <f aca="false">IF(((S19-$BN19)/$BO19)&gt;2.1,0,(IF(($BN19-S19)/$BO19&gt;2.1,0,1)))</f>
        <v>#DIV/0!</v>
      </c>
      <c r="DK19" s="87" t="e">
        <f aca="false">IF(((T19-$BN19)/$BO19)&gt;2.1,0,(IF(($BN19-T19)/$BO19&gt;2.1,0,1)))</f>
        <v>#DIV/0!</v>
      </c>
      <c r="DL19" s="87" t="e">
        <f aca="false">IF(((U19-$BN19)/$BO19)&gt;2.1,0,(IF(($BN19-U19)/$BO19&gt;2.1,0,1)))</f>
        <v>#DIV/0!</v>
      </c>
      <c r="DM19" s="87" t="e">
        <f aca="false">IF(((V19-$BN19)/$BO19)&gt;2.1,0,(IF(($BN19-V19)/$BO19&gt;2.1,0,1)))</f>
        <v>#DIV/0!</v>
      </c>
      <c r="DN19" s="89" t="e">
        <f aca="false">IF(((W19-$BN19)/$BO19)&gt;2.1,0,(IF(($BN19-W19)/$BO19&gt;2.1,0,1)))</f>
        <v>#DIV/0!</v>
      </c>
      <c r="DO19" s="88" t="e">
        <f aca="false">IF(((X19-$BN19)/$BO19)&gt;2.1,0,(IF(($BN19-X19)/$BO19&gt;2.1,0,1)))</f>
        <v>#DIV/0!</v>
      </c>
      <c r="DP19" s="87" t="e">
        <f aca="false">IF(((Y19-$BN19)/$BO19)&gt;2.1,0,(IF(($BN19-Y19)/$BO19&gt;2.1,0,1)))</f>
        <v>#DIV/0!</v>
      </c>
      <c r="DQ19" s="87" t="e">
        <f aca="false">IF(((Z19-$BN19)/$BO19)&gt;2.1,0,(IF(($BN19-Z19)/$BO19&gt;2.1,0,1)))</f>
        <v>#DIV/0!</v>
      </c>
      <c r="DR19" s="87" t="e">
        <f aca="false">IF(((AA19-$BN19)/$BO19)&gt;2.1,0,(IF(($BN19-AA19)/$BO19&gt;2.1,0,1)))</f>
        <v>#DIV/0!</v>
      </c>
      <c r="DS19" s="87" t="e">
        <f aca="false">IF(((AB19-$BN19)/$BO19)&gt;2.1,0,(IF(($BN19-AB19)/$BO19&gt;2.1,0,1)))</f>
        <v>#DIV/0!</v>
      </c>
      <c r="DT19" s="87" t="e">
        <f aca="false">IF(((AC19-$BN19)/$BO19)&gt;2.1,0,(IF(($BN19-AC19)/$BO19&gt;2.1,0,1)))</f>
        <v>#DIV/0!</v>
      </c>
      <c r="DU19" s="87" t="e">
        <f aca="false">IF(((AD19-$BN19)/$BO19)&gt;2.1,0,(IF(($BN19-AD19)/$BO19&gt;2.1,0,1)))</f>
        <v>#DIV/0!</v>
      </c>
      <c r="DV19" s="87" t="e">
        <f aca="false">IF(((AE19-$BN19)/$BO19)&gt;2.1,0,(IF(($BN19-AE19)/$BO19&gt;2.1,0,1)))</f>
        <v>#DIV/0!</v>
      </c>
      <c r="DW19" s="87" t="e">
        <f aca="false">IF(((AF19-$BN19)/$BO19)&gt;2.1,0,(IF(($BN19-AF19)/$BO19&gt;2.1,0,1)))</f>
        <v>#DIV/0!</v>
      </c>
      <c r="DX19" s="89" t="e">
        <f aca="false">IF(((AG19-$BN19)/$BO19)&gt;2.1,0,(IF(($BN19-AG19)/$BO19&gt;2.1,0,1)))</f>
        <v>#DIV/0!</v>
      </c>
      <c r="DY19" s="88" t="e">
        <f aca="false">IF(((AH19-$BN19)/$BO19)&gt;2.1,0,(IF(($BN19-AH19)/$BO19&gt;2.1,0,1)))</f>
        <v>#DIV/0!</v>
      </c>
      <c r="DZ19" s="87" t="e">
        <f aca="false">IF(((AI19-$BN19)/$BO19)&gt;2.1,0,(IF(($BN19-AI19)/$BO19&gt;2.1,0,1)))</f>
        <v>#DIV/0!</v>
      </c>
      <c r="EA19" s="87" t="e">
        <f aca="false">IF(((AJ19-$BN19)/$BO19)&gt;2.1,0,(IF(($BN19-AJ19)/$BO19&gt;2.1,0,1)))</f>
        <v>#DIV/0!</v>
      </c>
      <c r="EB19" s="87" t="e">
        <f aca="false">IF(((AK19-$BN19)/$BO19)&gt;2.1,0,(IF(($BN19-AK19)/$BO19&gt;2.1,0,1)))</f>
        <v>#DIV/0!</v>
      </c>
      <c r="EC19" s="87" t="e">
        <f aca="false">IF(((AL19-$BN19)/$BO19)&gt;2.1,0,(IF(($BN19-AL19)/$BO19&gt;2.1,0,1)))</f>
        <v>#DIV/0!</v>
      </c>
      <c r="ED19" s="87" t="e">
        <f aca="false">IF(((AM19-$BN19)/$BO19)&gt;2.1,0,(IF(($BN19-AM19)/$BO19&gt;2.1,0,1)))</f>
        <v>#DIV/0!</v>
      </c>
      <c r="EE19" s="87" t="e">
        <f aca="false">IF(((AN19-$BN19)/$BO19)&gt;2.1,0,(IF(($BN19-AN19)/$BO19&gt;2.1,0,1)))</f>
        <v>#DIV/0!</v>
      </c>
      <c r="EF19" s="87" t="e">
        <f aca="false">IF(((AO19-$BN19)/$BO19)&gt;2.1,0,(IF(($BN19-AO19)/$BO19&gt;2.1,0,1)))</f>
        <v>#DIV/0!</v>
      </c>
      <c r="EG19" s="87" t="e">
        <f aca="false">IF(((AP19-$BN19)/$BO19)&gt;2.1,0,(IF(($BN19-AP19)/$BO19&gt;2.1,0,1)))</f>
        <v>#DIV/0!</v>
      </c>
      <c r="EH19" s="89" t="e">
        <f aca="false">IF(((AQ19-$BN19)/$BO19)&gt;2.1,0,(IF(($BN19-AQ19)/$BO19&gt;2.1,0,1)))</f>
        <v>#DIV/0!</v>
      </c>
      <c r="EI19" s="88" t="e">
        <f aca="false">IF(((AR19-$BN19)/$BO19)&gt;2.1,0,(IF(($BN19-AR19)/$BO19&gt;2.1,0,1)))</f>
        <v>#DIV/0!</v>
      </c>
      <c r="EJ19" s="87" t="e">
        <f aca="false">IF(((AS19-$BN19)/$BO19)&gt;2.1,0,(IF(($BN19-AS19)/$BO19&gt;2.1,0,1)))</f>
        <v>#DIV/0!</v>
      </c>
      <c r="EK19" s="87" t="e">
        <f aca="false">IF(((AT19-$BN19)/$BO19)&gt;2.1,0,(IF(($BN19-AT19)/$BO19&gt;2.1,0,1)))</f>
        <v>#DIV/0!</v>
      </c>
      <c r="EL19" s="87" t="e">
        <f aca="false">IF(((AU19-$BN19)/$BO19)&gt;2.1,0,(IF(($BN19-AU19)/$BO19&gt;2.1,0,1)))</f>
        <v>#DIV/0!</v>
      </c>
      <c r="EM19" s="87" t="e">
        <f aca="false">IF(((AV19-$BN19)/$BO19)&gt;2.1,0,(IF(($BN19-AV19)/$BO19&gt;2.1,0,1)))</f>
        <v>#DIV/0!</v>
      </c>
      <c r="EN19" s="87" t="e">
        <f aca="false">IF(((AW19-$BN19)/$BO19)&gt;2.1,0,(IF(($BN19-AW19)/$BO19&gt;2.1,0,1)))</f>
        <v>#DIV/0!</v>
      </c>
      <c r="EO19" s="87" t="e">
        <f aca="false">IF(((AX19-$BN19)/$BO19)&gt;2.1,0,(IF(($BN19-AX19)/$BO19&gt;2.1,0,1)))</f>
        <v>#DIV/0!</v>
      </c>
      <c r="EP19" s="87" t="e">
        <f aca="false">IF(((AY19-$BN19)/$BO19)&gt;2.1,0,(IF(($BN19-AY19)/$BO19&gt;2.1,0,1)))</f>
        <v>#DIV/0!</v>
      </c>
      <c r="EQ19" s="87" t="e">
        <f aca="false">IF(((AZ19-$BN19)/$BO19)&gt;2.1,0,(IF(($BN19-AZ19)/$BO19&gt;2.1,0,1)))</f>
        <v>#DIV/0!</v>
      </c>
      <c r="ER19" s="89" t="e">
        <f aca="false">IF(((BA19-$BN19)/$BO19)&gt;2.1,0,(IF(($BN19-BA19)/$BO19&gt;2.1,0,1)))</f>
        <v>#DIV/0!</v>
      </c>
      <c r="ES19" s="88" t="e">
        <f aca="false">IF(((BB19-$BN19)/$BO19)&gt;2.1,0,(IF(($BN19-BB19)/$BO19&gt;2.1,0,1)))</f>
        <v>#DIV/0!</v>
      </c>
      <c r="ET19" s="87" t="e">
        <f aca="false">IF(((BC19-$BN19)/$BO19)&gt;2.1,0,(IF(($BN19-BC19)/$BO19&gt;2.1,0,1)))</f>
        <v>#DIV/0!</v>
      </c>
      <c r="EU19" s="87" t="e">
        <f aca="false">IF(((BD19-$BN19)/$BO19)&gt;2.1,0,(IF(($BN19-BD19)/$BO19&gt;2.1,0,1)))</f>
        <v>#DIV/0!</v>
      </c>
      <c r="EV19" s="87" t="e">
        <f aca="false">IF(((BE19-$BN19)/$BO19)&gt;2.1,0,(IF(($BN19-BE19)/$BO19&gt;2.1,0,1)))</f>
        <v>#DIV/0!</v>
      </c>
      <c r="EW19" s="87" t="e">
        <f aca="false">IF(((BF19-$BN19)/$BO19)&gt;2.1,0,(IF(($BN19-BF19)/$BO19&gt;2.1,0,1)))</f>
        <v>#DIV/0!</v>
      </c>
      <c r="EX19" s="87" t="e">
        <f aca="false">IF(((BG19-$BN19)/$BO19)&gt;2.1,0,(IF(($BN19-BG19)/$BO19&gt;2.1,0,1)))</f>
        <v>#DIV/0!</v>
      </c>
      <c r="EY19" s="87" t="e">
        <f aca="false">IF(((BH19-$BN19)/$BO19)&gt;2.1,0,(IF(($BN19-BH19)/$BO19&gt;2.1,0,1)))</f>
        <v>#DIV/0!</v>
      </c>
      <c r="EZ19" s="87" t="e">
        <f aca="false">IF(((BI19-$BN19)/$BO19)&gt;2.1,0,(IF(($BN19-BI19)/$BO19&gt;2.1,0,1)))</f>
        <v>#DIV/0!</v>
      </c>
      <c r="FA19" s="87" t="e">
        <f aca="false">IF(((BJ19-$BN19)/$BO19)&gt;2.1,0,(IF(($BN19-BJ19)/$BO19&gt;2.1,0,1)))</f>
        <v>#DIV/0!</v>
      </c>
      <c r="FB19" s="89" t="e">
        <f aca="false">IF(((BK19-$BN19)/$BO19)&gt;2.1,0,(IF(($BN19-BK19)/$BO19&gt;2.1,0,1)))</f>
        <v>#DIV/0!</v>
      </c>
      <c r="FC19" s="86" t="e">
        <f aca="false">IF(((BL19-$BN19)/$BO19)&gt;2.1,0,(IF(($BN19-BL19)/$BO19&gt;2.1,0,1)))</f>
        <v>#DIV/0!</v>
      </c>
      <c r="FD19" s="87" t="e">
        <f aca="false">IF(((BM19-$BN19)/$BO19)&gt;2.1,0,(IF(($BN19-BM19)/$BO19&gt;2.1,0,1)))</f>
        <v>#DIV/0!</v>
      </c>
    </row>
    <row r="20" customFormat="false" ht="12.75" hidden="false" customHeight="false" outlineLevel="0" collapsed="false">
      <c r="A20" s="59"/>
      <c r="B20" s="60"/>
      <c r="C20" s="60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3" t="e">
        <f aca="false">AVERAGE(D20:BM20)</f>
        <v>#DIV/0!</v>
      </c>
      <c r="BO20" s="64" t="e">
        <f aca="false">STDEV(D20:BM20)</f>
        <v>#DIV/0!</v>
      </c>
      <c r="BP20" s="65" t="e">
        <f aca="false">(VLOOKUP(COUNT(D20:BM20),CP$16:CR$74,3))*BO20</f>
        <v>#N/A</v>
      </c>
      <c r="BQ20" s="65" t="n">
        <f aca="false">A20</f>
        <v>0</v>
      </c>
      <c r="BR20" s="66" t="n">
        <f aca="false">B20</f>
        <v>0</v>
      </c>
      <c r="BS20" s="67" t="n">
        <f aca="false">C20</f>
        <v>0</v>
      </c>
      <c r="BT20" s="68" t="e">
        <f aca="false">IF(AND(BP20&lt;=C20,C20&lt;=(10*BP20)),BP20,"FAIL")</f>
        <v>#N/A</v>
      </c>
      <c r="BU20" s="69"/>
      <c r="BV20" s="70" t="e">
        <f aca="false">IF((BP20*3)&lt;=B20,"P","F")</f>
        <v>#N/A</v>
      </c>
      <c r="BW20" s="71" t="e">
        <f aca="false">IF((BP20&gt;C20),"F","P")</f>
        <v>#N/A</v>
      </c>
      <c r="BX20" s="71" t="e">
        <f aca="false">IF((#REF!&gt;200),"F","P")</f>
        <v>#REF!</v>
      </c>
      <c r="BY20" s="72" t="e">
        <f aca="false">IF((#REF!&lt;10),"F","P")</f>
        <v>#REF!</v>
      </c>
      <c r="CA20" s="73" t="n">
        <f aca="false">B20</f>
        <v>0</v>
      </c>
      <c r="CB20" s="69" t="s">
        <v>102</v>
      </c>
      <c r="CC20" s="74" t="n">
        <f aca="false">B20*2</f>
        <v>0</v>
      </c>
      <c r="CD20" s="75" t="n">
        <f aca="false">C20</f>
        <v>0</v>
      </c>
      <c r="CF20" s="76" t="e">
        <f aca="false">BP20*2</f>
        <v>#N/A</v>
      </c>
      <c r="CG20" s="69" t="s">
        <v>102</v>
      </c>
      <c r="CH20" s="77" t="e">
        <f aca="false">BP20*3</f>
        <v>#N/A</v>
      </c>
      <c r="CI20" s="75" t="n">
        <f aca="false">C20</f>
        <v>0</v>
      </c>
      <c r="CK20" s="78" t="e">
        <f aca="false">BP20</f>
        <v>#N/A</v>
      </c>
      <c r="CL20" s="79" t="s">
        <v>102</v>
      </c>
      <c r="CM20" s="80" t="e">
        <f aca="false">BP20*4</f>
        <v>#N/A</v>
      </c>
      <c r="CN20" s="81" t="n">
        <f aca="false">C20</f>
        <v>0</v>
      </c>
      <c r="CP20" s="25" t="n">
        <v>11</v>
      </c>
      <c r="CQ20" s="82" t="n">
        <v>10</v>
      </c>
      <c r="CR20" s="82" t="n">
        <v>2.7638</v>
      </c>
      <c r="CU20" s="88" t="e">
        <f aca="false">IF(((D20-$BN20)/$BO20)&gt;2.1,0,(IF(($BN20-D20)/$BO20&gt;2.1,0,1)))</f>
        <v>#DIV/0!</v>
      </c>
      <c r="CV20" s="87" t="e">
        <f aca="false">IF(((E20-$BN20)/$BO20)&gt;2.1,0,(IF(($BN20-E20)/$BO20&gt;2.1,0,1)))</f>
        <v>#DIV/0!</v>
      </c>
      <c r="CW20" s="87" t="e">
        <f aca="false">IF(((F20-$BN20)/$BO20)&gt;2.1,0,(IF(($BN20-F20)/$BO20&gt;2.1,0,1)))</f>
        <v>#DIV/0!</v>
      </c>
      <c r="CX20" s="87" t="e">
        <f aca="false">IF(((G20-$BN20)/$BO20)&gt;2.1,0,(IF(($BN20-G20)/$BO20&gt;2.1,0,1)))</f>
        <v>#DIV/0!</v>
      </c>
      <c r="CY20" s="87" t="e">
        <f aca="false">IF(((H20-$BN20)/$BO20)&gt;2.1,0,(IF(($BN20-H20)/$BO20&gt;2.1,0,1)))</f>
        <v>#DIV/0!</v>
      </c>
      <c r="CZ20" s="87" t="e">
        <f aca="false">IF(((I20-$BN20)/$BO20)&gt;2.1,0,(IF(($BN20-I20)/$BO20&gt;2.1,0,1)))</f>
        <v>#DIV/0!</v>
      </c>
      <c r="DA20" s="87" t="e">
        <f aca="false">IF(((J20-$BN20)/$BO20)&gt;2.1,0,(IF(($BN20-J20)/$BO20&gt;2.1,0,1)))</f>
        <v>#DIV/0!</v>
      </c>
      <c r="DB20" s="87" t="e">
        <f aca="false">IF(((K20-$BN20)/$BO20)&gt;2.1,0,(IF(($BN20-K20)/$BO20&gt;2.1,0,1)))</f>
        <v>#DIV/0!</v>
      </c>
      <c r="DC20" s="87" t="e">
        <f aca="false">IF(((L20-$BN20)/$BO20)&gt;2.1,0,(IF(($BN20-L20)/$BO20&gt;2.1,0,1)))</f>
        <v>#DIV/0!</v>
      </c>
      <c r="DD20" s="89" t="e">
        <f aca="false">IF(((M20-$BN20)/$BO20)&gt;2.1,0,(IF(($BN20-M20)/$BO20&gt;2.1,0,1)))</f>
        <v>#DIV/0!</v>
      </c>
      <c r="DE20" s="88" t="e">
        <f aca="false">IF(((N20-$BN20)/$BO20)&gt;2.1,0,(IF(($BN20-N20)/$BO20&gt;2.1,0,1)))</f>
        <v>#DIV/0!</v>
      </c>
      <c r="DF20" s="87" t="e">
        <f aca="false">IF(((O20-$BN20)/$BO20)&gt;2.1,0,(IF(($BN20-O20)/$BO20&gt;2.1,0,1)))</f>
        <v>#DIV/0!</v>
      </c>
      <c r="DG20" s="87" t="e">
        <f aca="false">IF(((P20-$BN20)/$BO20)&gt;2.1,0,(IF(($BN20-P20)/$BO20&gt;2.1,0,1)))</f>
        <v>#DIV/0!</v>
      </c>
      <c r="DH20" s="87" t="e">
        <f aca="false">IF(((Q20-$BN20)/$BO20)&gt;2.1,0,(IF(($BN20-Q20)/$BO20&gt;2.1,0,1)))</f>
        <v>#DIV/0!</v>
      </c>
      <c r="DI20" s="87" t="e">
        <f aca="false">IF(((R20-$BN20)/$BO20)&gt;2.1,0,(IF(($BN20-R20)/$BO20&gt;2.1,0,1)))</f>
        <v>#DIV/0!</v>
      </c>
      <c r="DJ20" s="87" t="e">
        <f aca="false">IF(((S20-$BN20)/$BO20)&gt;2.1,0,(IF(($BN20-S20)/$BO20&gt;2.1,0,1)))</f>
        <v>#DIV/0!</v>
      </c>
      <c r="DK20" s="87" t="e">
        <f aca="false">IF(((T20-$BN20)/$BO20)&gt;2.1,0,(IF(($BN20-T20)/$BO20&gt;2.1,0,1)))</f>
        <v>#DIV/0!</v>
      </c>
      <c r="DL20" s="87" t="e">
        <f aca="false">IF(((U20-$BN20)/$BO20)&gt;2.1,0,(IF(($BN20-U20)/$BO20&gt;2.1,0,1)))</f>
        <v>#DIV/0!</v>
      </c>
      <c r="DM20" s="87" t="e">
        <f aca="false">IF(((V20-$BN20)/$BO20)&gt;2.1,0,(IF(($BN20-V20)/$BO20&gt;2.1,0,1)))</f>
        <v>#DIV/0!</v>
      </c>
      <c r="DN20" s="89" t="e">
        <f aca="false">IF(((W20-$BN20)/$BO20)&gt;2.1,0,(IF(($BN20-W20)/$BO20&gt;2.1,0,1)))</f>
        <v>#DIV/0!</v>
      </c>
      <c r="DO20" s="88" t="e">
        <f aca="false">IF(((X20-$BN20)/$BO20)&gt;2.1,0,(IF(($BN20-X20)/$BO20&gt;2.1,0,1)))</f>
        <v>#DIV/0!</v>
      </c>
      <c r="DP20" s="87" t="e">
        <f aca="false">IF(((Y20-$BN20)/$BO20)&gt;2.1,0,(IF(($BN20-Y20)/$BO20&gt;2.1,0,1)))</f>
        <v>#DIV/0!</v>
      </c>
      <c r="DQ20" s="87" t="e">
        <f aca="false">IF(((Z20-$BN20)/$BO20)&gt;2.1,0,(IF(($BN20-Z20)/$BO20&gt;2.1,0,1)))</f>
        <v>#DIV/0!</v>
      </c>
      <c r="DR20" s="87" t="e">
        <f aca="false">IF(((AA20-$BN20)/$BO20)&gt;2.1,0,(IF(($BN20-AA20)/$BO20&gt;2.1,0,1)))</f>
        <v>#DIV/0!</v>
      </c>
      <c r="DS20" s="87" t="e">
        <f aca="false">IF(((AB20-$BN20)/$BO20)&gt;2.1,0,(IF(($BN20-AB20)/$BO20&gt;2.1,0,1)))</f>
        <v>#DIV/0!</v>
      </c>
      <c r="DT20" s="87" t="e">
        <f aca="false">IF(((AC20-$BN20)/$BO20)&gt;2.1,0,(IF(($BN20-AC20)/$BO20&gt;2.1,0,1)))</f>
        <v>#DIV/0!</v>
      </c>
      <c r="DU20" s="87" t="e">
        <f aca="false">IF(((AD20-$BN20)/$BO20)&gt;2.1,0,(IF(($BN20-AD20)/$BO20&gt;2.1,0,1)))</f>
        <v>#DIV/0!</v>
      </c>
      <c r="DV20" s="87" t="e">
        <f aca="false">IF(((AE20-$BN20)/$BO20)&gt;2.1,0,(IF(($BN20-AE20)/$BO20&gt;2.1,0,1)))</f>
        <v>#DIV/0!</v>
      </c>
      <c r="DW20" s="87" t="e">
        <f aca="false">IF(((AF20-$BN20)/$BO20)&gt;2.1,0,(IF(($BN20-AF20)/$BO20&gt;2.1,0,1)))</f>
        <v>#DIV/0!</v>
      </c>
      <c r="DX20" s="89" t="e">
        <f aca="false">IF(((AG20-$BN20)/$BO20)&gt;2.1,0,(IF(($BN20-AG20)/$BO20&gt;2.1,0,1)))</f>
        <v>#DIV/0!</v>
      </c>
      <c r="DY20" s="88" t="e">
        <f aca="false">IF(((AH20-$BN20)/$BO20)&gt;2.1,0,(IF(($BN20-AH20)/$BO20&gt;2.1,0,1)))</f>
        <v>#DIV/0!</v>
      </c>
      <c r="DZ20" s="87" t="e">
        <f aca="false">IF(((AI20-$BN20)/$BO20)&gt;2.1,0,(IF(($BN20-AI20)/$BO20&gt;2.1,0,1)))</f>
        <v>#DIV/0!</v>
      </c>
      <c r="EA20" s="87" t="e">
        <f aca="false">IF(((AJ20-$BN20)/$BO20)&gt;2.1,0,(IF(($BN20-AJ20)/$BO20&gt;2.1,0,1)))</f>
        <v>#DIV/0!</v>
      </c>
      <c r="EB20" s="87" t="e">
        <f aca="false">IF(((AK20-$BN20)/$BO20)&gt;2.1,0,(IF(($BN20-AK20)/$BO20&gt;2.1,0,1)))</f>
        <v>#DIV/0!</v>
      </c>
      <c r="EC20" s="87" t="e">
        <f aca="false">IF(((AL20-$BN20)/$BO20)&gt;2.1,0,(IF(($BN20-AL20)/$BO20&gt;2.1,0,1)))</f>
        <v>#DIV/0!</v>
      </c>
      <c r="ED20" s="87" t="e">
        <f aca="false">IF(((AM20-$BN20)/$BO20)&gt;2.1,0,(IF(($BN20-AM20)/$BO20&gt;2.1,0,1)))</f>
        <v>#DIV/0!</v>
      </c>
      <c r="EE20" s="87" t="e">
        <f aca="false">IF(((AN20-$BN20)/$BO20)&gt;2.1,0,(IF(($BN20-AN20)/$BO20&gt;2.1,0,1)))</f>
        <v>#DIV/0!</v>
      </c>
      <c r="EF20" s="87" t="e">
        <f aca="false">IF(((AO20-$BN20)/$BO20)&gt;2.1,0,(IF(($BN20-AO20)/$BO20&gt;2.1,0,1)))</f>
        <v>#DIV/0!</v>
      </c>
      <c r="EG20" s="87" t="e">
        <f aca="false">IF(((AP20-$BN20)/$BO20)&gt;2.1,0,(IF(($BN20-AP20)/$BO20&gt;2.1,0,1)))</f>
        <v>#DIV/0!</v>
      </c>
      <c r="EH20" s="89" t="e">
        <f aca="false">IF(((AQ20-$BN20)/$BO20)&gt;2.1,0,(IF(($BN20-AQ20)/$BO20&gt;2.1,0,1)))</f>
        <v>#DIV/0!</v>
      </c>
      <c r="EI20" s="88" t="e">
        <f aca="false">IF(((AR20-$BN20)/$BO20)&gt;2.1,0,(IF(($BN20-AR20)/$BO20&gt;2.1,0,1)))</f>
        <v>#DIV/0!</v>
      </c>
      <c r="EJ20" s="87" t="e">
        <f aca="false">IF(((AS20-$BN20)/$BO20)&gt;2.1,0,(IF(($BN20-AS20)/$BO20&gt;2.1,0,1)))</f>
        <v>#DIV/0!</v>
      </c>
      <c r="EK20" s="87" t="e">
        <f aca="false">IF(((AT20-$BN20)/$BO20)&gt;2.1,0,(IF(($BN20-AT20)/$BO20&gt;2.1,0,1)))</f>
        <v>#DIV/0!</v>
      </c>
      <c r="EL20" s="87" t="e">
        <f aca="false">IF(((AU20-$BN20)/$BO20)&gt;2.1,0,(IF(($BN20-AU20)/$BO20&gt;2.1,0,1)))</f>
        <v>#DIV/0!</v>
      </c>
      <c r="EM20" s="87" t="e">
        <f aca="false">IF(((AV20-$BN20)/$BO20)&gt;2.1,0,(IF(($BN20-AV20)/$BO20&gt;2.1,0,1)))</f>
        <v>#DIV/0!</v>
      </c>
      <c r="EN20" s="87" t="e">
        <f aca="false">IF(((AW20-$BN20)/$BO20)&gt;2.1,0,(IF(($BN20-AW20)/$BO20&gt;2.1,0,1)))</f>
        <v>#DIV/0!</v>
      </c>
      <c r="EO20" s="87" t="e">
        <f aca="false">IF(((AX20-$BN20)/$BO20)&gt;2.1,0,(IF(($BN20-AX20)/$BO20&gt;2.1,0,1)))</f>
        <v>#DIV/0!</v>
      </c>
      <c r="EP20" s="87" t="e">
        <f aca="false">IF(((AY20-$BN20)/$BO20)&gt;2.1,0,(IF(($BN20-AY20)/$BO20&gt;2.1,0,1)))</f>
        <v>#DIV/0!</v>
      </c>
      <c r="EQ20" s="87" t="e">
        <f aca="false">IF(((AZ20-$BN20)/$BO20)&gt;2.1,0,(IF(($BN20-AZ20)/$BO20&gt;2.1,0,1)))</f>
        <v>#DIV/0!</v>
      </c>
      <c r="ER20" s="89" t="e">
        <f aca="false">IF(((BA20-$BN20)/$BO20)&gt;2.1,0,(IF(($BN20-BA20)/$BO20&gt;2.1,0,1)))</f>
        <v>#DIV/0!</v>
      </c>
      <c r="ES20" s="88" t="e">
        <f aca="false">IF(((BB20-$BN20)/$BO20)&gt;2.1,0,(IF(($BN20-BB20)/$BO20&gt;2.1,0,1)))</f>
        <v>#DIV/0!</v>
      </c>
      <c r="ET20" s="87" t="e">
        <f aca="false">IF(((BC20-$BN20)/$BO20)&gt;2.1,0,(IF(($BN20-BC20)/$BO20&gt;2.1,0,1)))</f>
        <v>#DIV/0!</v>
      </c>
      <c r="EU20" s="87" t="e">
        <f aca="false">IF(((BD20-$BN20)/$BO20)&gt;2.1,0,(IF(($BN20-BD20)/$BO20&gt;2.1,0,1)))</f>
        <v>#DIV/0!</v>
      </c>
      <c r="EV20" s="87" t="e">
        <f aca="false">IF(((BE20-$BN20)/$BO20)&gt;2.1,0,(IF(($BN20-BE20)/$BO20&gt;2.1,0,1)))</f>
        <v>#DIV/0!</v>
      </c>
      <c r="EW20" s="87" t="e">
        <f aca="false">IF(((BF20-$BN20)/$BO20)&gt;2.1,0,(IF(($BN20-BF20)/$BO20&gt;2.1,0,1)))</f>
        <v>#DIV/0!</v>
      </c>
      <c r="EX20" s="87" t="e">
        <f aca="false">IF(((BG20-$BN20)/$BO20)&gt;2.1,0,(IF(($BN20-BG20)/$BO20&gt;2.1,0,1)))</f>
        <v>#DIV/0!</v>
      </c>
      <c r="EY20" s="87" t="e">
        <f aca="false">IF(((BH20-$BN20)/$BO20)&gt;2.1,0,(IF(($BN20-BH20)/$BO20&gt;2.1,0,1)))</f>
        <v>#DIV/0!</v>
      </c>
      <c r="EZ20" s="87" t="e">
        <f aca="false">IF(((BI20-$BN20)/$BO20)&gt;2.1,0,(IF(($BN20-BI20)/$BO20&gt;2.1,0,1)))</f>
        <v>#DIV/0!</v>
      </c>
      <c r="FA20" s="87" t="e">
        <f aca="false">IF(((BJ20-$BN20)/$BO20)&gt;2.1,0,(IF(($BN20-BJ20)/$BO20&gt;2.1,0,1)))</f>
        <v>#DIV/0!</v>
      </c>
      <c r="FB20" s="89" t="e">
        <f aca="false">IF(((BK20-$BN20)/$BO20)&gt;2.1,0,(IF(($BN20-BK20)/$BO20&gt;2.1,0,1)))</f>
        <v>#DIV/0!</v>
      </c>
      <c r="FC20" s="86" t="e">
        <f aca="false">IF(((BL20-$BN20)/$BO20)&gt;2.1,0,(IF(($BN20-BL20)/$BO20&gt;2.1,0,1)))</f>
        <v>#DIV/0!</v>
      </c>
      <c r="FD20" s="87" t="e">
        <f aca="false">IF(((BM20-$BN20)/$BO20)&gt;2.1,0,(IF(($BN20-BM20)/$BO20&gt;2.1,0,1)))</f>
        <v>#DIV/0!</v>
      </c>
    </row>
    <row r="21" customFormat="false" ht="12.75" hidden="false" customHeight="false" outlineLevel="0" collapsed="false">
      <c r="A21" s="59"/>
      <c r="B21" s="60"/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3" t="e">
        <f aca="false">AVERAGE(D21:BM21)</f>
        <v>#DIV/0!</v>
      </c>
      <c r="BO21" s="64" t="e">
        <f aca="false">STDEV(D21:BM21)</f>
        <v>#DIV/0!</v>
      </c>
      <c r="BP21" s="65" t="e">
        <f aca="false">(VLOOKUP(COUNT(D21:BM21),CP$16:CR$74,3))*BO21</f>
        <v>#N/A</v>
      </c>
      <c r="BQ21" s="65" t="n">
        <f aca="false">A21</f>
        <v>0</v>
      </c>
      <c r="BR21" s="66" t="n">
        <f aca="false">B21</f>
        <v>0</v>
      </c>
      <c r="BS21" s="67" t="n">
        <f aca="false">C21</f>
        <v>0</v>
      </c>
      <c r="BT21" s="68" t="e">
        <f aca="false">IF(AND(BP21&lt;=C21,C21&lt;=(10*BP21)),BP21,"FAIL")</f>
        <v>#N/A</v>
      </c>
      <c r="BU21" s="69"/>
      <c r="BV21" s="70" t="e">
        <f aca="false">IF((BP21*3)&lt;=B21,"P","F")</f>
        <v>#N/A</v>
      </c>
      <c r="BW21" s="71" t="e">
        <f aca="false">IF((BP21&gt;C21),"F","P")</f>
        <v>#N/A</v>
      </c>
      <c r="BX21" s="71" t="e">
        <f aca="false">IF((#REF!&gt;200),"F","P")</f>
        <v>#REF!</v>
      </c>
      <c r="BY21" s="72" t="e">
        <f aca="false">IF((#REF!&lt;10),"F","P")</f>
        <v>#REF!</v>
      </c>
      <c r="CA21" s="73" t="n">
        <f aca="false">B21</f>
        <v>0</v>
      </c>
      <c r="CB21" s="69" t="s">
        <v>102</v>
      </c>
      <c r="CC21" s="74" t="n">
        <f aca="false">B21*2</f>
        <v>0</v>
      </c>
      <c r="CD21" s="75" t="n">
        <f aca="false">C21</f>
        <v>0</v>
      </c>
      <c r="CF21" s="76" t="e">
        <f aca="false">BP21*2</f>
        <v>#N/A</v>
      </c>
      <c r="CG21" s="69" t="s">
        <v>102</v>
      </c>
      <c r="CH21" s="77" t="e">
        <f aca="false">BP21*3</f>
        <v>#N/A</v>
      </c>
      <c r="CI21" s="75" t="n">
        <f aca="false">C21</f>
        <v>0</v>
      </c>
      <c r="CK21" s="78" t="e">
        <f aca="false">BP21</f>
        <v>#N/A</v>
      </c>
      <c r="CL21" s="79" t="s">
        <v>102</v>
      </c>
      <c r="CM21" s="80" t="e">
        <f aca="false">BP21*4</f>
        <v>#N/A</v>
      </c>
      <c r="CN21" s="81" t="n">
        <f aca="false">C21</f>
        <v>0</v>
      </c>
      <c r="CP21" s="25" t="n">
        <v>12</v>
      </c>
      <c r="CQ21" s="82" t="n">
        <v>11</v>
      </c>
      <c r="CR21" s="82" t="n">
        <v>2.7181</v>
      </c>
      <c r="CU21" s="88" t="e">
        <f aca="false">IF(((D21-$BN21)/$BO21)&gt;2.1,0,(IF(($BN21-D21)/$BO21&gt;2.1,0,1)))</f>
        <v>#DIV/0!</v>
      </c>
      <c r="CV21" s="87" t="e">
        <f aca="false">IF(((E21-$BN21)/$BO21)&gt;2.1,0,(IF(($BN21-E21)/$BO21&gt;2.1,0,1)))</f>
        <v>#DIV/0!</v>
      </c>
      <c r="CW21" s="87" t="e">
        <f aca="false">IF(((F21-$BN21)/$BO21)&gt;2.1,0,(IF(($BN21-F21)/$BO21&gt;2.1,0,1)))</f>
        <v>#DIV/0!</v>
      </c>
      <c r="CX21" s="87" t="e">
        <f aca="false">IF(((G21-$BN21)/$BO21)&gt;2.1,0,(IF(($BN21-G21)/$BO21&gt;2.1,0,1)))</f>
        <v>#DIV/0!</v>
      </c>
      <c r="CY21" s="87" t="e">
        <f aca="false">IF(((H21-$BN21)/$BO21)&gt;2.1,0,(IF(($BN21-H21)/$BO21&gt;2.1,0,1)))</f>
        <v>#DIV/0!</v>
      </c>
      <c r="CZ21" s="87" t="e">
        <f aca="false">IF(((I21-$BN21)/$BO21)&gt;2.1,0,(IF(($BN21-I21)/$BO21&gt;2.1,0,1)))</f>
        <v>#DIV/0!</v>
      </c>
      <c r="DA21" s="87" t="e">
        <f aca="false">IF(((J21-$BN21)/$BO21)&gt;2.1,0,(IF(($BN21-J21)/$BO21&gt;2.1,0,1)))</f>
        <v>#DIV/0!</v>
      </c>
      <c r="DB21" s="87" t="e">
        <f aca="false">IF(((K21-$BN21)/$BO21)&gt;2.1,0,(IF(($BN21-K21)/$BO21&gt;2.1,0,1)))</f>
        <v>#DIV/0!</v>
      </c>
      <c r="DC21" s="87" t="e">
        <f aca="false">IF(((L21-$BN21)/$BO21)&gt;2.1,0,(IF(($BN21-L21)/$BO21&gt;2.1,0,1)))</f>
        <v>#DIV/0!</v>
      </c>
      <c r="DD21" s="89" t="e">
        <f aca="false">IF(((M21-$BN21)/$BO21)&gt;2.1,0,(IF(($BN21-M21)/$BO21&gt;2.1,0,1)))</f>
        <v>#DIV/0!</v>
      </c>
      <c r="DE21" s="88" t="e">
        <f aca="false">IF(((N21-$BN21)/$BO21)&gt;2.1,0,(IF(($BN21-N21)/$BO21&gt;2.1,0,1)))</f>
        <v>#DIV/0!</v>
      </c>
      <c r="DF21" s="87" t="e">
        <f aca="false">IF(((O21-$BN21)/$BO21)&gt;2.1,0,(IF(($BN21-O21)/$BO21&gt;2.1,0,1)))</f>
        <v>#DIV/0!</v>
      </c>
      <c r="DG21" s="87" t="e">
        <f aca="false">IF(((P21-$BN21)/$BO21)&gt;2.1,0,(IF(($BN21-P21)/$BO21&gt;2.1,0,1)))</f>
        <v>#DIV/0!</v>
      </c>
      <c r="DH21" s="87" t="e">
        <f aca="false">IF(((Q21-$BN21)/$BO21)&gt;2.1,0,(IF(($BN21-Q21)/$BO21&gt;2.1,0,1)))</f>
        <v>#DIV/0!</v>
      </c>
      <c r="DI21" s="87" t="e">
        <f aca="false">IF(((R21-$BN21)/$BO21)&gt;2.1,0,(IF(($BN21-R21)/$BO21&gt;2.1,0,1)))</f>
        <v>#DIV/0!</v>
      </c>
      <c r="DJ21" s="87" t="e">
        <f aca="false">IF(((S21-$BN21)/$BO21)&gt;2.1,0,(IF(($BN21-S21)/$BO21&gt;2.1,0,1)))</f>
        <v>#DIV/0!</v>
      </c>
      <c r="DK21" s="87" t="e">
        <f aca="false">IF(((T21-$BN21)/$BO21)&gt;2.1,0,(IF(($BN21-T21)/$BO21&gt;2.1,0,1)))</f>
        <v>#DIV/0!</v>
      </c>
      <c r="DL21" s="87" t="e">
        <f aca="false">IF(((U21-$BN21)/$BO21)&gt;2.1,0,(IF(($BN21-U21)/$BO21&gt;2.1,0,1)))</f>
        <v>#DIV/0!</v>
      </c>
      <c r="DM21" s="87" t="e">
        <f aca="false">IF(((V21-$BN21)/$BO21)&gt;2.1,0,(IF(($BN21-V21)/$BO21&gt;2.1,0,1)))</f>
        <v>#DIV/0!</v>
      </c>
      <c r="DN21" s="89" t="e">
        <f aca="false">IF(((W21-$BN21)/$BO21)&gt;2.1,0,(IF(($BN21-W21)/$BO21&gt;2.1,0,1)))</f>
        <v>#DIV/0!</v>
      </c>
      <c r="DO21" s="88" t="e">
        <f aca="false">IF(((X21-$BN21)/$BO21)&gt;2.1,0,(IF(($BN21-X21)/$BO21&gt;2.1,0,1)))</f>
        <v>#DIV/0!</v>
      </c>
      <c r="DP21" s="87" t="e">
        <f aca="false">IF(((Y21-$BN21)/$BO21)&gt;2.1,0,(IF(($BN21-Y21)/$BO21&gt;2.1,0,1)))</f>
        <v>#DIV/0!</v>
      </c>
      <c r="DQ21" s="87" t="e">
        <f aca="false">IF(((Z21-$BN21)/$BO21)&gt;2.1,0,(IF(($BN21-Z21)/$BO21&gt;2.1,0,1)))</f>
        <v>#DIV/0!</v>
      </c>
      <c r="DR21" s="87" t="e">
        <f aca="false">IF(((AA21-$BN21)/$BO21)&gt;2.1,0,(IF(($BN21-AA21)/$BO21&gt;2.1,0,1)))</f>
        <v>#DIV/0!</v>
      </c>
      <c r="DS21" s="87" t="e">
        <f aca="false">IF(((AB21-$BN21)/$BO21)&gt;2.1,0,(IF(($BN21-AB21)/$BO21&gt;2.1,0,1)))</f>
        <v>#DIV/0!</v>
      </c>
      <c r="DT21" s="87" t="e">
        <f aca="false">IF(((AC21-$BN21)/$BO21)&gt;2.1,0,(IF(($BN21-AC21)/$BO21&gt;2.1,0,1)))</f>
        <v>#DIV/0!</v>
      </c>
      <c r="DU21" s="87" t="e">
        <f aca="false">IF(((AD21-$BN21)/$BO21)&gt;2.1,0,(IF(($BN21-AD21)/$BO21&gt;2.1,0,1)))</f>
        <v>#DIV/0!</v>
      </c>
      <c r="DV21" s="87" t="e">
        <f aca="false">IF(((AE21-$BN21)/$BO21)&gt;2.1,0,(IF(($BN21-AE21)/$BO21&gt;2.1,0,1)))</f>
        <v>#DIV/0!</v>
      </c>
      <c r="DW21" s="87" t="e">
        <f aca="false">IF(((AF21-$BN21)/$BO21)&gt;2.1,0,(IF(($BN21-AF21)/$BO21&gt;2.1,0,1)))</f>
        <v>#DIV/0!</v>
      </c>
      <c r="DX21" s="89" t="e">
        <f aca="false">IF(((AG21-$BN21)/$BO21)&gt;2.1,0,(IF(($BN21-AG21)/$BO21&gt;2.1,0,1)))</f>
        <v>#DIV/0!</v>
      </c>
      <c r="DY21" s="88" t="e">
        <f aca="false">IF(((AH21-$BN21)/$BO21)&gt;2.1,0,(IF(($BN21-AH21)/$BO21&gt;2.1,0,1)))</f>
        <v>#DIV/0!</v>
      </c>
      <c r="DZ21" s="87" t="e">
        <f aca="false">IF(((AI21-$BN21)/$BO21)&gt;2.1,0,(IF(($BN21-AI21)/$BO21&gt;2.1,0,1)))</f>
        <v>#DIV/0!</v>
      </c>
      <c r="EA21" s="87" t="e">
        <f aca="false">IF(((AJ21-$BN21)/$BO21)&gt;2.1,0,(IF(($BN21-AJ21)/$BO21&gt;2.1,0,1)))</f>
        <v>#DIV/0!</v>
      </c>
      <c r="EB21" s="87" t="e">
        <f aca="false">IF(((AK21-$BN21)/$BO21)&gt;2.1,0,(IF(($BN21-AK21)/$BO21&gt;2.1,0,1)))</f>
        <v>#DIV/0!</v>
      </c>
      <c r="EC21" s="87" t="e">
        <f aca="false">IF(((AL21-$BN21)/$BO21)&gt;2.1,0,(IF(($BN21-AL21)/$BO21&gt;2.1,0,1)))</f>
        <v>#DIV/0!</v>
      </c>
      <c r="ED21" s="87" t="e">
        <f aca="false">IF(((AM21-$BN21)/$BO21)&gt;2.1,0,(IF(($BN21-AM21)/$BO21&gt;2.1,0,1)))</f>
        <v>#DIV/0!</v>
      </c>
      <c r="EE21" s="87" t="e">
        <f aca="false">IF(((AN21-$BN21)/$BO21)&gt;2.1,0,(IF(($BN21-AN21)/$BO21&gt;2.1,0,1)))</f>
        <v>#DIV/0!</v>
      </c>
      <c r="EF21" s="87" t="e">
        <f aca="false">IF(((AO21-$BN21)/$BO21)&gt;2.1,0,(IF(($BN21-AO21)/$BO21&gt;2.1,0,1)))</f>
        <v>#DIV/0!</v>
      </c>
      <c r="EG21" s="87" t="e">
        <f aca="false">IF(((AP21-$BN21)/$BO21)&gt;2.1,0,(IF(($BN21-AP21)/$BO21&gt;2.1,0,1)))</f>
        <v>#DIV/0!</v>
      </c>
      <c r="EH21" s="89" t="e">
        <f aca="false">IF(((AQ21-$BN21)/$BO21)&gt;2.1,0,(IF(($BN21-AQ21)/$BO21&gt;2.1,0,1)))</f>
        <v>#DIV/0!</v>
      </c>
      <c r="EI21" s="88" t="e">
        <f aca="false">IF(((AR21-$BN21)/$BO21)&gt;2.1,0,(IF(($BN21-AR21)/$BO21&gt;2.1,0,1)))</f>
        <v>#DIV/0!</v>
      </c>
      <c r="EJ21" s="87" t="e">
        <f aca="false">IF(((AS21-$BN21)/$BO21)&gt;2.1,0,(IF(($BN21-AS21)/$BO21&gt;2.1,0,1)))</f>
        <v>#DIV/0!</v>
      </c>
      <c r="EK21" s="87" t="e">
        <f aca="false">IF(((AT21-$BN21)/$BO21)&gt;2.1,0,(IF(($BN21-AT21)/$BO21&gt;2.1,0,1)))</f>
        <v>#DIV/0!</v>
      </c>
      <c r="EL21" s="87" t="e">
        <f aca="false">IF(((AU21-$BN21)/$BO21)&gt;2.1,0,(IF(($BN21-AU21)/$BO21&gt;2.1,0,1)))</f>
        <v>#DIV/0!</v>
      </c>
      <c r="EM21" s="87" t="e">
        <f aca="false">IF(((AV21-$BN21)/$BO21)&gt;2.1,0,(IF(($BN21-AV21)/$BO21&gt;2.1,0,1)))</f>
        <v>#DIV/0!</v>
      </c>
      <c r="EN21" s="87" t="e">
        <f aca="false">IF(((AW21-$BN21)/$BO21)&gt;2.1,0,(IF(($BN21-AW21)/$BO21&gt;2.1,0,1)))</f>
        <v>#DIV/0!</v>
      </c>
      <c r="EO21" s="87" t="e">
        <f aca="false">IF(((AX21-$BN21)/$BO21)&gt;2.1,0,(IF(($BN21-AX21)/$BO21&gt;2.1,0,1)))</f>
        <v>#DIV/0!</v>
      </c>
      <c r="EP21" s="87" t="e">
        <f aca="false">IF(((AY21-$BN21)/$BO21)&gt;2.1,0,(IF(($BN21-AY21)/$BO21&gt;2.1,0,1)))</f>
        <v>#DIV/0!</v>
      </c>
      <c r="EQ21" s="87" t="e">
        <f aca="false">IF(((AZ21-$BN21)/$BO21)&gt;2.1,0,(IF(($BN21-AZ21)/$BO21&gt;2.1,0,1)))</f>
        <v>#DIV/0!</v>
      </c>
      <c r="ER21" s="89" t="e">
        <f aca="false">IF(((BA21-$BN21)/$BO21)&gt;2.1,0,(IF(($BN21-BA21)/$BO21&gt;2.1,0,1)))</f>
        <v>#DIV/0!</v>
      </c>
      <c r="ES21" s="88" t="e">
        <f aca="false">IF(((BB21-$BN21)/$BO21)&gt;2.1,0,(IF(($BN21-BB21)/$BO21&gt;2.1,0,1)))</f>
        <v>#DIV/0!</v>
      </c>
      <c r="ET21" s="87" t="e">
        <f aca="false">IF(((BC21-$BN21)/$BO21)&gt;2.1,0,(IF(($BN21-BC21)/$BO21&gt;2.1,0,1)))</f>
        <v>#DIV/0!</v>
      </c>
      <c r="EU21" s="87" t="e">
        <f aca="false">IF(((BD21-$BN21)/$BO21)&gt;2.1,0,(IF(($BN21-BD21)/$BO21&gt;2.1,0,1)))</f>
        <v>#DIV/0!</v>
      </c>
      <c r="EV21" s="87" t="e">
        <f aca="false">IF(((BE21-$BN21)/$BO21)&gt;2.1,0,(IF(($BN21-BE21)/$BO21&gt;2.1,0,1)))</f>
        <v>#DIV/0!</v>
      </c>
      <c r="EW21" s="87" t="e">
        <f aca="false">IF(((BF21-$BN21)/$BO21)&gt;2.1,0,(IF(($BN21-BF21)/$BO21&gt;2.1,0,1)))</f>
        <v>#DIV/0!</v>
      </c>
      <c r="EX21" s="87" t="e">
        <f aca="false">IF(((BG21-$BN21)/$BO21)&gt;2.1,0,(IF(($BN21-BG21)/$BO21&gt;2.1,0,1)))</f>
        <v>#DIV/0!</v>
      </c>
      <c r="EY21" s="87" t="e">
        <f aca="false">IF(((BH21-$BN21)/$BO21)&gt;2.1,0,(IF(($BN21-BH21)/$BO21&gt;2.1,0,1)))</f>
        <v>#DIV/0!</v>
      </c>
      <c r="EZ21" s="87" t="e">
        <f aca="false">IF(((BI21-$BN21)/$BO21)&gt;2.1,0,(IF(($BN21-BI21)/$BO21&gt;2.1,0,1)))</f>
        <v>#DIV/0!</v>
      </c>
      <c r="FA21" s="87" t="e">
        <f aca="false">IF(((BJ21-$BN21)/$BO21)&gt;2.1,0,(IF(($BN21-BJ21)/$BO21&gt;2.1,0,1)))</f>
        <v>#DIV/0!</v>
      </c>
      <c r="FB21" s="89" t="e">
        <f aca="false">IF(((BK21-$BN21)/$BO21)&gt;2.1,0,(IF(($BN21-BK21)/$BO21&gt;2.1,0,1)))</f>
        <v>#DIV/0!</v>
      </c>
      <c r="FC21" s="86" t="e">
        <f aca="false">IF(((BL21-$BN21)/$BO21)&gt;2.1,0,(IF(($BN21-BL21)/$BO21&gt;2.1,0,1)))</f>
        <v>#DIV/0!</v>
      </c>
      <c r="FD21" s="87" t="e">
        <f aca="false">IF(((BM21-$BN21)/$BO21)&gt;2.1,0,(IF(($BN21-BM21)/$BO21&gt;2.1,0,1)))</f>
        <v>#DIV/0!</v>
      </c>
    </row>
    <row r="22" customFormat="false" ht="12.75" hidden="false" customHeight="false" outlineLevel="0" collapsed="false">
      <c r="A22" s="59"/>
      <c r="B22" s="60"/>
      <c r="C22" s="60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3" t="e">
        <f aca="false">AVERAGE(D22:BM22)</f>
        <v>#DIV/0!</v>
      </c>
      <c r="BO22" s="64" t="e">
        <f aca="false">STDEV(D22:BM22)</f>
        <v>#DIV/0!</v>
      </c>
      <c r="BP22" s="65" t="e">
        <f aca="false">(VLOOKUP(COUNT(D22:BM22),CP$16:CR$74,3))*BO22</f>
        <v>#N/A</v>
      </c>
      <c r="BQ22" s="65" t="n">
        <f aca="false">A22</f>
        <v>0</v>
      </c>
      <c r="BR22" s="66" t="n">
        <f aca="false">B22</f>
        <v>0</v>
      </c>
      <c r="BS22" s="67" t="n">
        <f aca="false">C22</f>
        <v>0</v>
      </c>
      <c r="BT22" s="68" t="e">
        <f aca="false">IF(AND(BP22&lt;=C22,C22&lt;=(10*BP22)),BP22,"FAIL")</f>
        <v>#N/A</v>
      </c>
      <c r="BU22" s="69"/>
      <c r="BV22" s="70" t="e">
        <f aca="false">IF((BP22*3)&lt;=B22,"P","F")</f>
        <v>#N/A</v>
      </c>
      <c r="BW22" s="71" t="e">
        <f aca="false">IF((BP22&gt;C22),"F","P")</f>
        <v>#N/A</v>
      </c>
      <c r="BX22" s="71" t="e">
        <f aca="false">IF((#REF!&gt;200),"F","P")</f>
        <v>#REF!</v>
      </c>
      <c r="BY22" s="72" t="e">
        <f aca="false">IF((#REF!&lt;10),"F","P")</f>
        <v>#REF!</v>
      </c>
      <c r="CA22" s="73" t="n">
        <f aca="false">B22</f>
        <v>0</v>
      </c>
      <c r="CB22" s="69" t="s">
        <v>102</v>
      </c>
      <c r="CC22" s="74" t="n">
        <f aca="false">B22*2</f>
        <v>0</v>
      </c>
      <c r="CD22" s="75" t="n">
        <f aca="false">C22</f>
        <v>0</v>
      </c>
      <c r="CF22" s="76" t="e">
        <f aca="false">BP22*2</f>
        <v>#N/A</v>
      </c>
      <c r="CG22" s="69" t="s">
        <v>102</v>
      </c>
      <c r="CH22" s="77" t="e">
        <f aca="false">BP22*3</f>
        <v>#N/A</v>
      </c>
      <c r="CI22" s="75" t="n">
        <f aca="false">C22</f>
        <v>0</v>
      </c>
      <c r="CK22" s="78" t="e">
        <f aca="false">BP22</f>
        <v>#N/A</v>
      </c>
      <c r="CL22" s="79" t="s">
        <v>102</v>
      </c>
      <c r="CM22" s="80" t="e">
        <f aca="false">BP22*4</f>
        <v>#N/A</v>
      </c>
      <c r="CN22" s="81" t="n">
        <f aca="false">C22</f>
        <v>0</v>
      </c>
      <c r="CP22" s="25" t="n">
        <v>13</v>
      </c>
      <c r="CQ22" s="82" t="n">
        <v>12</v>
      </c>
      <c r="CR22" s="82" t="n">
        <v>2.681</v>
      </c>
      <c r="CU22" s="88" t="e">
        <f aca="false">IF(((D22-$BN22)/$BO22)&gt;2.1,0,(IF(($BN22-D22)/$BO22&gt;2.1,0,1)))</f>
        <v>#DIV/0!</v>
      </c>
      <c r="CV22" s="87" t="e">
        <f aca="false">IF(((E22-$BN22)/$BO22)&gt;2.1,0,(IF(($BN22-E22)/$BO22&gt;2.1,0,1)))</f>
        <v>#DIV/0!</v>
      </c>
      <c r="CW22" s="87" t="e">
        <f aca="false">IF(((F22-$BN22)/$BO22)&gt;2.1,0,(IF(($BN22-F22)/$BO22&gt;2.1,0,1)))</f>
        <v>#DIV/0!</v>
      </c>
      <c r="CX22" s="87" t="e">
        <f aca="false">IF(((G22-$BN22)/$BO22)&gt;2.1,0,(IF(($BN22-G22)/$BO22&gt;2.1,0,1)))</f>
        <v>#DIV/0!</v>
      </c>
      <c r="CY22" s="87" t="e">
        <f aca="false">IF(((H22-$BN22)/$BO22)&gt;2.1,0,(IF(($BN22-H22)/$BO22&gt;2.1,0,1)))</f>
        <v>#DIV/0!</v>
      </c>
      <c r="CZ22" s="87" t="e">
        <f aca="false">IF(((I22-$BN22)/$BO22)&gt;2.1,0,(IF(($BN22-I22)/$BO22&gt;2.1,0,1)))</f>
        <v>#DIV/0!</v>
      </c>
      <c r="DA22" s="87" t="e">
        <f aca="false">IF(((J22-$BN22)/$BO22)&gt;2.1,0,(IF(($BN22-J22)/$BO22&gt;2.1,0,1)))</f>
        <v>#DIV/0!</v>
      </c>
      <c r="DB22" s="87" t="e">
        <f aca="false">IF(((K22-$BN22)/$BO22)&gt;2.1,0,(IF(($BN22-K22)/$BO22&gt;2.1,0,1)))</f>
        <v>#DIV/0!</v>
      </c>
      <c r="DC22" s="87" t="e">
        <f aca="false">IF(((L22-$BN22)/$BO22)&gt;2.1,0,(IF(($BN22-L22)/$BO22&gt;2.1,0,1)))</f>
        <v>#DIV/0!</v>
      </c>
      <c r="DD22" s="89" t="e">
        <f aca="false">IF(((M22-$BN22)/$BO22)&gt;2.1,0,(IF(($BN22-M22)/$BO22&gt;2.1,0,1)))</f>
        <v>#DIV/0!</v>
      </c>
      <c r="DE22" s="88" t="e">
        <f aca="false">IF(((N22-$BN22)/$BO22)&gt;2.1,0,(IF(($BN22-N22)/$BO22&gt;2.1,0,1)))</f>
        <v>#DIV/0!</v>
      </c>
      <c r="DF22" s="87" t="e">
        <f aca="false">IF(((O22-$BN22)/$BO22)&gt;2.1,0,(IF(($BN22-O22)/$BO22&gt;2.1,0,1)))</f>
        <v>#DIV/0!</v>
      </c>
      <c r="DG22" s="87" t="e">
        <f aca="false">IF(((P22-$BN22)/$BO22)&gt;2.1,0,(IF(($BN22-P22)/$BO22&gt;2.1,0,1)))</f>
        <v>#DIV/0!</v>
      </c>
      <c r="DH22" s="87" t="e">
        <f aca="false">IF(((Q22-$BN22)/$BO22)&gt;2.1,0,(IF(($BN22-Q22)/$BO22&gt;2.1,0,1)))</f>
        <v>#DIV/0!</v>
      </c>
      <c r="DI22" s="87" t="e">
        <f aca="false">IF(((R22-$BN22)/$BO22)&gt;2.1,0,(IF(($BN22-R22)/$BO22&gt;2.1,0,1)))</f>
        <v>#DIV/0!</v>
      </c>
      <c r="DJ22" s="87" t="e">
        <f aca="false">IF(((S22-$BN22)/$BO22)&gt;2.1,0,(IF(($BN22-S22)/$BO22&gt;2.1,0,1)))</f>
        <v>#DIV/0!</v>
      </c>
      <c r="DK22" s="87" t="e">
        <f aca="false">IF(((T22-$BN22)/$BO22)&gt;2.1,0,(IF(($BN22-T22)/$BO22&gt;2.1,0,1)))</f>
        <v>#DIV/0!</v>
      </c>
      <c r="DL22" s="87" t="e">
        <f aca="false">IF(((U22-$BN22)/$BO22)&gt;2.1,0,(IF(($BN22-U22)/$BO22&gt;2.1,0,1)))</f>
        <v>#DIV/0!</v>
      </c>
      <c r="DM22" s="87" t="e">
        <f aca="false">IF(((V22-$BN22)/$BO22)&gt;2.1,0,(IF(($BN22-V22)/$BO22&gt;2.1,0,1)))</f>
        <v>#DIV/0!</v>
      </c>
      <c r="DN22" s="89" t="e">
        <f aca="false">IF(((W22-$BN22)/$BO22)&gt;2.1,0,(IF(($BN22-W22)/$BO22&gt;2.1,0,1)))</f>
        <v>#DIV/0!</v>
      </c>
      <c r="DO22" s="88" t="e">
        <f aca="false">IF(((X22-$BN22)/$BO22)&gt;2.1,0,(IF(($BN22-X22)/$BO22&gt;2.1,0,1)))</f>
        <v>#DIV/0!</v>
      </c>
      <c r="DP22" s="87" t="e">
        <f aca="false">IF(((Y22-$BN22)/$BO22)&gt;2.1,0,(IF(($BN22-Y22)/$BO22&gt;2.1,0,1)))</f>
        <v>#DIV/0!</v>
      </c>
      <c r="DQ22" s="87" t="e">
        <f aca="false">IF(((Z22-$BN22)/$BO22)&gt;2.1,0,(IF(($BN22-Z22)/$BO22&gt;2.1,0,1)))</f>
        <v>#DIV/0!</v>
      </c>
      <c r="DR22" s="87" t="e">
        <f aca="false">IF(((AA22-$BN22)/$BO22)&gt;2.1,0,(IF(($BN22-AA22)/$BO22&gt;2.1,0,1)))</f>
        <v>#DIV/0!</v>
      </c>
      <c r="DS22" s="87" t="e">
        <f aca="false">IF(((AB22-$BN22)/$BO22)&gt;2.1,0,(IF(($BN22-AB22)/$BO22&gt;2.1,0,1)))</f>
        <v>#DIV/0!</v>
      </c>
      <c r="DT22" s="87" t="e">
        <f aca="false">IF(((AC22-$BN22)/$BO22)&gt;2.1,0,(IF(($BN22-AC22)/$BO22&gt;2.1,0,1)))</f>
        <v>#DIV/0!</v>
      </c>
      <c r="DU22" s="87" t="e">
        <f aca="false">IF(((AD22-$BN22)/$BO22)&gt;2.1,0,(IF(($BN22-AD22)/$BO22&gt;2.1,0,1)))</f>
        <v>#DIV/0!</v>
      </c>
      <c r="DV22" s="87" t="e">
        <f aca="false">IF(((AE22-$BN22)/$BO22)&gt;2.1,0,(IF(($BN22-AE22)/$BO22&gt;2.1,0,1)))</f>
        <v>#DIV/0!</v>
      </c>
      <c r="DW22" s="87" t="e">
        <f aca="false">IF(((AF22-$BN22)/$BO22)&gt;2.1,0,(IF(($BN22-AF22)/$BO22&gt;2.1,0,1)))</f>
        <v>#DIV/0!</v>
      </c>
      <c r="DX22" s="89" t="e">
        <f aca="false">IF(((AG22-$BN22)/$BO22)&gt;2.1,0,(IF(($BN22-AG22)/$BO22&gt;2.1,0,1)))</f>
        <v>#DIV/0!</v>
      </c>
      <c r="DY22" s="88" t="e">
        <f aca="false">IF(((AH22-$BN22)/$BO22)&gt;2.1,0,(IF(($BN22-AH22)/$BO22&gt;2.1,0,1)))</f>
        <v>#DIV/0!</v>
      </c>
      <c r="DZ22" s="87" t="e">
        <f aca="false">IF(((AI22-$BN22)/$BO22)&gt;2.1,0,(IF(($BN22-AI22)/$BO22&gt;2.1,0,1)))</f>
        <v>#DIV/0!</v>
      </c>
      <c r="EA22" s="87" t="e">
        <f aca="false">IF(((AJ22-$BN22)/$BO22)&gt;2.1,0,(IF(($BN22-AJ22)/$BO22&gt;2.1,0,1)))</f>
        <v>#DIV/0!</v>
      </c>
      <c r="EB22" s="87" t="e">
        <f aca="false">IF(((AK22-$BN22)/$BO22)&gt;2.1,0,(IF(($BN22-AK22)/$BO22&gt;2.1,0,1)))</f>
        <v>#DIV/0!</v>
      </c>
      <c r="EC22" s="87" t="e">
        <f aca="false">IF(((AL22-$BN22)/$BO22)&gt;2.1,0,(IF(($BN22-AL22)/$BO22&gt;2.1,0,1)))</f>
        <v>#DIV/0!</v>
      </c>
      <c r="ED22" s="87" t="e">
        <f aca="false">IF(((AM22-$BN22)/$BO22)&gt;2.1,0,(IF(($BN22-AM22)/$BO22&gt;2.1,0,1)))</f>
        <v>#DIV/0!</v>
      </c>
      <c r="EE22" s="87" t="e">
        <f aca="false">IF(((AN22-$BN22)/$BO22)&gt;2.1,0,(IF(($BN22-AN22)/$BO22&gt;2.1,0,1)))</f>
        <v>#DIV/0!</v>
      </c>
      <c r="EF22" s="87" t="e">
        <f aca="false">IF(((AO22-$BN22)/$BO22)&gt;2.1,0,(IF(($BN22-AO22)/$BO22&gt;2.1,0,1)))</f>
        <v>#DIV/0!</v>
      </c>
      <c r="EG22" s="87" t="e">
        <f aca="false">IF(((AP22-$BN22)/$BO22)&gt;2.1,0,(IF(($BN22-AP22)/$BO22&gt;2.1,0,1)))</f>
        <v>#DIV/0!</v>
      </c>
      <c r="EH22" s="89" t="e">
        <f aca="false">IF(((AQ22-$BN22)/$BO22)&gt;2.1,0,(IF(($BN22-AQ22)/$BO22&gt;2.1,0,1)))</f>
        <v>#DIV/0!</v>
      </c>
      <c r="EI22" s="88" t="e">
        <f aca="false">IF(((AR22-$BN22)/$BO22)&gt;2.1,0,(IF(($BN22-AR22)/$BO22&gt;2.1,0,1)))</f>
        <v>#DIV/0!</v>
      </c>
      <c r="EJ22" s="87" t="e">
        <f aca="false">IF(((AS22-$BN22)/$BO22)&gt;2.1,0,(IF(($BN22-AS22)/$BO22&gt;2.1,0,1)))</f>
        <v>#DIV/0!</v>
      </c>
      <c r="EK22" s="87" t="e">
        <f aca="false">IF(((AT22-$BN22)/$BO22)&gt;2.1,0,(IF(($BN22-AT22)/$BO22&gt;2.1,0,1)))</f>
        <v>#DIV/0!</v>
      </c>
      <c r="EL22" s="87" t="e">
        <f aca="false">IF(((AU22-$BN22)/$BO22)&gt;2.1,0,(IF(($BN22-AU22)/$BO22&gt;2.1,0,1)))</f>
        <v>#DIV/0!</v>
      </c>
      <c r="EM22" s="87" t="e">
        <f aca="false">IF(((AV22-$BN22)/$BO22)&gt;2.1,0,(IF(($BN22-AV22)/$BO22&gt;2.1,0,1)))</f>
        <v>#DIV/0!</v>
      </c>
      <c r="EN22" s="87" t="e">
        <f aca="false">IF(((AW22-$BN22)/$BO22)&gt;2.1,0,(IF(($BN22-AW22)/$BO22&gt;2.1,0,1)))</f>
        <v>#DIV/0!</v>
      </c>
      <c r="EO22" s="87" t="e">
        <f aca="false">IF(((AX22-$BN22)/$BO22)&gt;2.1,0,(IF(($BN22-AX22)/$BO22&gt;2.1,0,1)))</f>
        <v>#DIV/0!</v>
      </c>
      <c r="EP22" s="87" t="e">
        <f aca="false">IF(((AY22-$BN22)/$BO22)&gt;2.1,0,(IF(($BN22-AY22)/$BO22&gt;2.1,0,1)))</f>
        <v>#DIV/0!</v>
      </c>
      <c r="EQ22" s="87" t="e">
        <f aca="false">IF(((AZ22-$BN22)/$BO22)&gt;2.1,0,(IF(($BN22-AZ22)/$BO22&gt;2.1,0,1)))</f>
        <v>#DIV/0!</v>
      </c>
      <c r="ER22" s="89" t="e">
        <f aca="false">IF(((BA22-$BN22)/$BO22)&gt;2.1,0,(IF(($BN22-BA22)/$BO22&gt;2.1,0,1)))</f>
        <v>#DIV/0!</v>
      </c>
      <c r="ES22" s="88" t="e">
        <f aca="false">IF(((BB22-$BN22)/$BO22)&gt;2.1,0,(IF(($BN22-BB22)/$BO22&gt;2.1,0,1)))</f>
        <v>#DIV/0!</v>
      </c>
      <c r="ET22" s="87" t="e">
        <f aca="false">IF(((BC22-$BN22)/$BO22)&gt;2.1,0,(IF(($BN22-BC22)/$BO22&gt;2.1,0,1)))</f>
        <v>#DIV/0!</v>
      </c>
      <c r="EU22" s="87" t="e">
        <f aca="false">IF(((BD22-$BN22)/$BO22)&gt;2.1,0,(IF(($BN22-BD22)/$BO22&gt;2.1,0,1)))</f>
        <v>#DIV/0!</v>
      </c>
      <c r="EV22" s="87" t="e">
        <f aca="false">IF(((BE22-$BN22)/$BO22)&gt;2.1,0,(IF(($BN22-BE22)/$BO22&gt;2.1,0,1)))</f>
        <v>#DIV/0!</v>
      </c>
      <c r="EW22" s="87" t="e">
        <f aca="false">IF(((BF22-$BN22)/$BO22)&gt;2.1,0,(IF(($BN22-BF22)/$BO22&gt;2.1,0,1)))</f>
        <v>#DIV/0!</v>
      </c>
      <c r="EX22" s="87" t="e">
        <f aca="false">IF(((BG22-$BN22)/$BO22)&gt;2.1,0,(IF(($BN22-BG22)/$BO22&gt;2.1,0,1)))</f>
        <v>#DIV/0!</v>
      </c>
      <c r="EY22" s="87" t="e">
        <f aca="false">IF(((BH22-$BN22)/$BO22)&gt;2.1,0,(IF(($BN22-BH22)/$BO22&gt;2.1,0,1)))</f>
        <v>#DIV/0!</v>
      </c>
      <c r="EZ22" s="87" t="e">
        <f aca="false">IF(((BI22-$BN22)/$BO22)&gt;2.1,0,(IF(($BN22-BI22)/$BO22&gt;2.1,0,1)))</f>
        <v>#DIV/0!</v>
      </c>
      <c r="FA22" s="87" t="e">
        <f aca="false">IF(((BJ22-$BN22)/$BO22)&gt;2.1,0,(IF(($BN22-BJ22)/$BO22&gt;2.1,0,1)))</f>
        <v>#DIV/0!</v>
      </c>
      <c r="FB22" s="89" t="e">
        <f aca="false">IF(((BK22-$BN22)/$BO22)&gt;2.1,0,(IF(($BN22-BK22)/$BO22&gt;2.1,0,1)))</f>
        <v>#DIV/0!</v>
      </c>
      <c r="FC22" s="86" t="e">
        <f aca="false">IF(((BL22-$BN22)/$BO22)&gt;2.1,0,(IF(($BN22-BL22)/$BO22&gt;2.1,0,1)))</f>
        <v>#DIV/0!</v>
      </c>
      <c r="FD22" s="87" t="e">
        <f aca="false">IF(((BM22-$BN22)/$BO22)&gt;2.1,0,(IF(($BN22-BM22)/$BO22&gt;2.1,0,1)))</f>
        <v>#DIV/0!</v>
      </c>
    </row>
    <row r="23" customFormat="false" ht="12.75" hidden="false" customHeight="false" outlineLevel="0" collapsed="false">
      <c r="A23" s="59"/>
      <c r="B23" s="60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3" t="e">
        <f aca="false">AVERAGE(D23:BM23)</f>
        <v>#DIV/0!</v>
      </c>
      <c r="BO23" s="64" t="e">
        <f aca="false">STDEV(D23:BM23)</f>
        <v>#DIV/0!</v>
      </c>
      <c r="BP23" s="65" t="e">
        <f aca="false">(VLOOKUP(COUNT(D23:BM23),CP$16:CR$74,3))*BO23</f>
        <v>#N/A</v>
      </c>
      <c r="BQ23" s="65" t="n">
        <f aca="false">A23</f>
        <v>0</v>
      </c>
      <c r="BR23" s="66" t="n">
        <f aca="false">B23</f>
        <v>0</v>
      </c>
      <c r="BS23" s="67" t="n">
        <f aca="false">C23</f>
        <v>0</v>
      </c>
      <c r="BT23" s="68" t="e">
        <f aca="false">IF(AND(BP23&lt;=C23,C23&lt;=(10*BP23)),BP23,"FAIL")</f>
        <v>#N/A</v>
      </c>
      <c r="BU23" s="69"/>
      <c r="BV23" s="70" t="e">
        <f aca="false">IF((BP23*3)&lt;=B23,"P","F")</f>
        <v>#N/A</v>
      </c>
      <c r="BW23" s="71" t="e">
        <f aca="false">IF((BP23&gt;C23),"F","P")</f>
        <v>#N/A</v>
      </c>
      <c r="BX23" s="71" t="e">
        <f aca="false">IF((#REF!&gt;200),"F","P")</f>
        <v>#REF!</v>
      </c>
      <c r="BY23" s="72" t="e">
        <f aca="false">IF((#REF!&lt;10),"F","P")</f>
        <v>#REF!</v>
      </c>
      <c r="CA23" s="73" t="n">
        <f aca="false">B23</f>
        <v>0</v>
      </c>
      <c r="CB23" s="69" t="s">
        <v>102</v>
      </c>
      <c r="CC23" s="74" t="n">
        <f aca="false">B23*2</f>
        <v>0</v>
      </c>
      <c r="CD23" s="75" t="n">
        <f aca="false">C23</f>
        <v>0</v>
      </c>
      <c r="CF23" s="76" t="e">
        <f aca="false">BP23*2</f>
        <v>#N/A</v>
      </c>
      <c r="CG23" s="69" t="s">
        <v>102</v>
      </c>
      <c r="CH23" s="77" t="e">
        <f aca="false">BP23*3</f>
        <v>#N/A</v>
      </c>
      <c r="CI23" s="75" t="n">
        <f aca="false">C23</f>
        <v>0</v>
      </c>
      <c r="CK23" s="78" t="e">
        <f aca="false">BP23</f>
        <v>#N/A</v>
      </c>
      <c r="CL23" s="79" t="s">
        <v>102</v>
      </c>
      <c r="CM23" s="80" t="e">
        <f aca="false">BP23*4</f>
        <v>#N/A</v>
      </c>
      <c r="CN23" s="81" t="n">
        <f aca="false">C23</f>
        <v>0</v>
      </c>
      <c r="CP23" s="25" t="n">
        <v>14</v>
      </c>
      <c r="CQ23" s="82" t="n">
        <v>13</v>
      </c>
      <c r="CR23" s="82" t="n">
        <v>2.6503</v>
      </c>
      <c r="CU23" s="88" t="e">
        <f aca="false">IF(((D23-$BN23)/$BO23)&gt;2.1,0,(IF(($BN23-D23)/$BO23&gt;2.1,0,1)))</f>
        <v>#DIV/0!</v>
      </c>
      <c r="CV23" s="87" t="e">
        <f aca="false">IF(((E23-$BN23)/$BO23)&gt;2.1,0,(IF(($BN23-E23)/$BO23&gt;2.1,0,1)))</f>
        <v>#DIV/0!</v>
      </c>
      <c r="CW23" s="87" t="e">
        <f aca="false">IF(((F23-$BN23)/$BO23)&gt;2.1,0,(IF(($BN23-F23)/$BO23&gt;2.1,0,1)))</f>
        <v>#DIV/0!</v>
      </c>
      <c r="CX23" s="87" t="e">
        <f aca="false">IF(((G23-$BN23)/$BO23)&gt;2.1,0,(IF(($BN23-G23)/$BO23&gt;2.1,0,1)))</f>
        <v>#DIV/0!</v>
      </c>
      <c r="CY23" s="87" t="e">
        <f aca="false">IF(((H23-$BN23)/$BO23)&gt;2.1,0,(IF(($BN23-H23)/$BO23&gt;2.1,0,1)))</f>
        <v>#DIV/0!</v>
      </c>
      <c r="CZ23" s="87" t="e">
        <f aca="false">IF(((I23-$BN23)/$BO23)&gt;2.1,0,(IF(($BN23-I23)/$BO23&gt;2.1,0,1)))</f>
        <v>#DIV/0!</v>
      </c>
      <c r="DA23" s="87" t="e">
        <f aca="false">IF(((J23-$BN23)/$BO23)&gt;2.1,0,(IF(($BN23-J23)/$BO23&gt;2.1,0,1)))</f>
        <v>#DIV/0!</v>
      </c>
      <c r="DB23" s="87" t="e">
        <f aca="false">IF(((K23-$BN23)/$BO23)&gt;2.1,0,(IF(($BN23-K23)/$BO23&gt;2.1,0,1)))</f>
        <v>#DIV/0!</v>
      </c>
      <c r="DC23" s="87" t="e">
        <f aca="false">IF(((L23-$BN23)/$BO23)&gt;2.1,0,(IF(($BN23-L23)/$BO23&gt;2.1,0,1)))</f>
        <v>#DIV/0!</v>
      </c>
      <c r="DD23" s="89" t="e">
        <f aca="false">IF(((M23-$BN23)/$BO23)&gt;2.1,0,(IF(($BN23-M23)/$BO23&gt;2.1,0,1)))</f>
        <v>#DIV/0!</v>
      </c>
      <c r="DE23" s="88" t="e">
        <f aca="false">IF(((N23-$BN23)/$BO23)&gt;2.1,0,(IF(($BN23-N23)/$BO23&gt;2.1,0,1)))</f>
        <v>#DIV/0!</v>
      </c>
      <c r="DF23" s="87" t="e">
        <f aca="false">IF(((O23-$BN23)/$BO23)&gt;2.1,0,(IF(($BN23-O23)/$BO23&gt;2.1,0,1)))</f>
        <v>#DIV/0!</v>
      </c>
      <c r="DG23" s="87" t="e">
        <f aca="false">IF(((P23-$BN23)/$BO23)&gt;2.1,0,(IF(($BN23-P23)/$BO23&gt;2.1,0,1)))</f>
        <v>#DIV/0!</v>
      </c>
      <c r="DH23" s="87" t="e">
        <f aca="false">IF(((Q23-$BN23)/$BO23)&gt;2.1,0,(IF(($BN23-Q23)/$BO23&gt;2.1,0,1)))</f>
        <v>#DIV/0!</v>
      </c>
      <c r="DI23" s="87" t="e">
        <f aca="false">IF(((R23-$BN23)/$BO23)&gt;2.1,0,(IF(($BN23-R23)/$BO23&gt;2.1,0,1)))</f>
        <v>#DIV/0!</v>
      </c>
      <c r="DJ23" s="87" t="e">
        <f aca="false">IF(((S23-$BN23)/$BO23)&gt;2.1,0,(IF(($BN23-S23)/$BO23&gt;2.1,0,1)))</f>
        <v>#DIV/0!</v>
      </c>
      <c r="DK23" s="87" t="e">
        <f aca="false">IF(((T23-$BN23)/$BO23)&gt;2.1,0,(IF(($BN23-T23)/$BO23&gt;2.1,0,1)))</f>
        <v>#DIV/0!</v>
      </c>
      <c r="DL23" s="87" t="e">
        <f aca="false">IF(((U23-$BN23)/$BO23)&gt;2.1,0,(IF(($BN23-U23)/$BO23&gt;2.1,0,1)))</f>
        <v>#DIV/0!</v>
      </c>
      <c r="DM23" s="87" t="e">
        <f aca="false">IF(((V23-$BN23)/$BO23)&gt;2.1,0,(IF(($BN23-V23)/$BO23&gt;2.1,0,1)))</f>
        <v>#DIV/0!</v>
      </c>
      <c r="DN23" s="89" t="e">
        <f aca="false">IF(((W23-$BN23)/$BO23)&gt;2.1,0,(IF(($BN23-W23)/$BO23&gt;2.1,0,1)))</f>
        <v>#DIV/0!</v>
      </c>
      <c r="DO23" s="88" t="e">
        <f aca="false">IF(((X23-$BN23)/$BO23)&gt;2.1,0,(IF(($BN23-X23)/$BO23&gt;2.1,0,1)))</f>
        <v>#DIV/0!</v>
      </c>
      <c r="DP23" s="87" t="e">
        <f aca="false">IF(((Y23-$BN23)/$BO23)&gt;2.1,0,(IF(($BN23-Y23)/$BO23&gt;2.1,0,1)))</f>
        <v>#DIV/0!</v>
      </c>
      <c r="DQ23" s="87" t="e">
        <f aca="false">IF(((Z23-$BN23)/$BO23)&gt;2.1,0,(IF(($BN23-Z23)/$BO23&gt;2.1,0,1)))</f>
        <v>#DIV/0!</v>
      </c>
      <c r="DR23" s="87" t="e">
        <f aca="false">IF(((AA23-$BN23)/$BO23)&gt;2.1,0,(IF(($BN23-AA23)/$BO23&gt;2.1,0,1)))</f>
        <v>#DIV/0!</v>
      </c>
      <c r="DS23" s="87" t="e">
        <f aca="false">IF(((AB23-$BN23)/$BO23)&gt;2.1,0,(IF(($BN23-AB23)/$BO23&gt;2.1,0,1)))</f>
        <v>#DIV/0!</v>
      </c>
      <c r="DT23" s="87" t="e">
        <f aca="false">IF(((AC23-$BN23)/$BO23)&gt;2.1,0,(IF(($BN23-AC23)/$BO23&gt;2.1,0,1)))</f>
        <v>#DIV/0!</v>
      </c>
      <c r="DU23" s="87" t="e">
        <f aca="false">IF(((AD23-$BN23)/$BO23)&gt;2.1,0,(IF(($BN23-AD23)/$BO23&gt;2.1,0,1)))</f>
        <v>#DIV/0!</v>
      </c>
      <c r="DV23" s="87" t="e">
        <f aca="false">IF(((AE23-$BN23)/$BO23)&gt;2.1,0,(IF(($BN23-AE23)/$BO23&gt;2.1,0,1)))</f>
        <v>#DIV/0!</v>
      </c>
      <c r="DW23" s="87" t="e">
        <f aca="false">IF(((AF23-$BN23)/$BO23)&gt;2.1,0,(IF(($BN23-AF23)/$BO23&gt;2.1,0,1)))</f>
        <v>#DIV/0!</v>
      </c>
      <c r="DX23" s="89" t="e">
        <f aca="false">IF(((AG23-$BN23)/$BO23)&gt;2.1,0,(IF(($BN23-AG23)/$BO23&gt;2.1,0,1)))</f>
        <v>#DIV/0!</v>
      </c>
      <c r="DY23" s="88" t="e">
        <f aca="false">IF(((AH23-$BN23)/$BO23)&gt;2.1,0,(IF(($BN23-AH23)/$BO23&gt;2.1,0,1)))</f>
        <v>#DIV/0!</v>
      </c>
      <c r="DZ23" s="87" t="e">
        <f aca="false">IF(((AI23-$BN23)/$BO23)&gt;2.1,0,(IF(($BN23-AI23)/$BO23&gt;2.1,0,1)))</f>
        <v>#DIV/0!</v>
      </c>
      <c r="EA23" s="87" t="e">
        <f aca="false">IF(((AJ23-$BN23)/$BO23)&gt;2.1,0,(IF(($BN23-AJ23)/$BO23&gt;2.1,0,1)))</f>
        <v>#DIV/0!</v>
      </c>
      <c r="EB23" s="87" t="e">
        <f aca="false">IF(((AK23-$BN23)/$BO23)&gt;2.1,0,(IF(($BN23-AK23)/$BO23&gt;2.1,0,1)))</f>
        <v>#DIV/0!</v>
      </c>
      <c r="EC23" s="87" t="e">
        <f aca="false">IF(((AL23-$BN23)/$BO23)&gt;2.1,0,(IF(($BN23-AL23)/$BO23&gt;2.1,0,1)))</f>
        <v>#DIV/0!</v>
      </c>
      <c r="ED23" s="87" t="e">
        <f aca="false">IF(((AM23-$BN23)/$BO23)&gt;2.1,0,(IF(($BN23-AM23)/$BO23&gt;2.1,0,1)))</f>
        <v>#DIV/0!</v>
      </c>
      <c r="EE23" s="87" t="e">
        <f aca="false">IF(((AN23-$BN23)/$BO23)&gt;2.1,0,(IF(($BN23-AN23)/$BO23&gt;2.1,0,1)))</f>
        <v>#DIV/0!</v>
      </c>
      <c r="EF23" s="87" t="e">
        <f aca="false">IF(((AO23-$BN23)/$BO23)&gt;2.1,0,(IF(($BN23-AO23)/$BO23&gt;2.1,0,1)))</f>
        <v>#DIV/0!</v>
      </c>
      <c r="EG23" s="87" t="e">
        <f aca="false">IF(((AP23-$BN23)/$BO23)&gt;2.1,0,(IF(($BN23-AP23)/$BO23&gt;2.1,0,1)))</f>
        <v>#DIV/0!</v>
      </c>
      <c r="EH23" s="89" t="e">
        <f aca="false">IF(((AQ23-$BN23)/$BO23)&gt;2.1,0,(IF(($BN23-AQ23)/$BO23&gt;2.1,0,1)))</f>
        <v>#DIV/0!</v>
      </c>
      <c r="EI23" s="88" t="e">
        <f aca="false">IF(((AR23-$BN23)/$BO23)&gt;2.1,0,(IF(($BN23-AR23)/$BO23&gt;2.1,0,1)))</f>
        <v>#DIV/0!</v>
      </c>
      <c r="EJ23" s="87" t="e">
        <f aca="false">IF(((AS23-$BN23)/$BO23)&gt;2.1,0,(IF(($BN23-AS23)/$BO23&gt;2.1,0,1)))</f>
        <v>#DIV/0!</v>
      </c>
      <c r="EK23" s="87" t="e">
        <f aca="false">IF(((AT23-$BN23)/$BO23)&gt;2.1,0,(IF(($BN23-AT23)/$BO23&gt;2.1,0,1)))</f>
        <v>#DIV/0!</v>
      </c>
      <c r="EL23" s="87" t="e">
        <f aca="false">IF(((AU23-$BN23)/$BO23)&gt;2.1,0,(IF(($BN23-AU23)/$BO23&gt;2.1,0,1)))</f>
        <v>#DIV/0!</v>
      </c>
      <c r="EM23" s="87" t="e">
        <f aca="false">IF(((AV23-$BN23)/$BO23)&gt;2.1,0,(IF(($BN23-AV23)/$BO23&gt;2.1,0,1)))</f>
        <v>#DIV/0!</v>
      </c>
      <c r="EN23" s="87" t="e">
        <f aca="false">IF(((AW23-$BN23)/$BO23)&gt;2.1,0,(IF(($BN23-AW23)/$BO23&gt;2.1,0,1)))</f>
        <v>#DIV/0!</v>
      </c>
      <c r="EO23" s="87" t="e">
        <f aca="false">IF(((AX23-$BN23)/$BO23)&gt;2.1,0,(IF(($BN23-AX23)/$BO23&gt;2.1,0,1)))</f>
        <v>#DIV/0!</v>
      </c>
      <c r="EP23" s="87" t="e">
        <f aca="false">IF(((AY23-$BN23)/$BO23)&gt;2.1,0,(IF(($BN23-AY23)/$BO23&gt;2.1,0,1)))</f>
        <v>#DIV/0!</v>
      </c>
      <c r="EQ23" s="87" t="e">
        <f aca="false">IF(((AZ23-$BN23)/$BO23)&gt;2.1,0,(IF(($BN23-AZ23)/$BO23&gt;2.1,0,1)))</f>
        <v>#DIV/0!</v>
      </c>
      <c r="ER23" s="89" t="e">
        <f aca="false">IF(((BA23-$BN23)/$BO23)&gt;2.1,0,(IF(($BN23-BA23)/$BO23&gt;2.1,0,1)))</f>
        <v>#DIV/0!</v>
      </c>
      <c r="ES23" s="88" t="e">
        <f aca="false">IF(((BB23-$BN23)/$BO23)&gt;2.1,0,(IF(($BN23-BB23)/$BO23&gt;2.1,0,1)))</f>
        <v>#DIV/0!</v>
      </c>
      <c r="ET23" s="87" t="e">
        <f aca="false">IF(((BC23-$BN23)/$BO23)&gt;2.1,0,(IF(($BN23-BC23)/$BO23&gt;2.1,0,1)))</f>
        <v>#DIV/0!</v>
      </c>
      <c r="EU23" s="87" t="e">
        <f aca="false">IF(((BD23-$BN23)/$BO23)&gt;2.1,0,(IF(($BN23-BD23)/$BO23&gt;2.1,0,1)))</f>
        <v>#DIV/0!</v>
      </c>
      <c r="EV23" s="87" t="e">
        <f aca="false">IF(((BE23-$BN23)/$BO23)&gt;2.1,0,(IF(($BN23-BE23)/$BO23&gt;2.1,0,1)))</f>
        <v>#DIV/0!</v>
      </c>
      <c r="EW23" s="87" t="e">
        <f aca="false">IF(((BF23-$BN23)/$BO23)&gt;2.1,0,(IF(($BN23-BF23)/$BO23&gt;2.1,0,1)))</f>
        <v>#DIV/0!</v>
      </c>
      <c r="EX23" s="87" t="e">
        <f aca="false">IF(((BG23-$BN23)/$BO23)&gt;2.1,0,(IF(($BN23-BG23)/$BO23&gt;2.1,0,1)))</f>
        <v>#DIV/0!</v>
      </c>
      <c r="EY23" s="87" t="e">
        <f aca="false">IF(((BH23-$BN23)/$BO23)&gt;2.1,0,(IF(($BN23-BH23)/$BO23&gt;2.1,0,1)))</f>
        <v>#DIV/0!</v>
      </c>
      <c r="EZ23" s="87" t="e">
        <f aca="false">IF(((BI23-$BN23)/$BO23)&gt;2.1,0,(IF(($BN23-BI23)/$BO23&gt;2.1,0,1)))</f>
        <v>#DIV/0!</v>
      </c>
      <c r="FA23" s="87" t="e">
        <f aca="false">IF(((BJ23-$BN23)/$BO23)&gt;2.1,0,(IF(($BN23-BJ23)/$BO23&gt;2.1,0,1)))</f>
        <v>#DIV/0!</v>
      </c>
      <c r="FB23" s="89" t="e">
        <f aca="false">IF(((BK23-$BN23)/$BO23)&gt;2.1,0,(IF(($BN23-BK23)/$BO23&gt;2.1,0,1)))</f>
        <v>#DIV/0!</v>
      </c>
      <c r="FC23" s="86" t="e">
        <f aca="false">IF(((BL23-$BN23)/$BO23)&gt;2.1,0,(IF(($BN23-BL23)/$BO23&gt;2.1,0,1)))</f>
        <v>#DIV/0!</v>
      </c>
      <c r="FD23" s="87" t="e">
        <f aca="false">IF(((BM23-$BN23)/$BO23)&gt;2.1,0,(IF(($BN23-BM23)/$BO23&gt;2.1,0,1)))</f>
        <v>#DIV/0!</v>
      </c>
    </row>
    <row r="24" customFormat="false" ht="12.75" hidden="false" customHeight="false" outlineLevel="0" collapsed="false">
      <c r="A24" s="59"/>
      <c r="B24" s="60"/>
      <c r="C24" s="60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3" t="e">
        <f aca="false">AVERAGE(D24:BM24)</f>
        <v>#DIV/0!</v>
      </c>
      <c r="BO24" s="64" t="e">
        <f aca="false">STDEV(D24:BM24)</f>
        <v>#DIV/0!</v>
      </c>
      <c r="BP24" s="65" t="e">
        <f aca="false">(VLOOKUP(COUNT(D24:BM24),CP$16:CR$74,3))*BO24</f>
        <v>#N/A</v>
      </c>
      <c r="BQ24" s="65" t="n">
        <f aca="false">A24</f>
        <v>0</v>
      </c>
      <c r="BR24" s="66" t="n">
        <f aca="false">B24</f>
        <v>0</v>
      </c>
      <c r="BS24" s="67" t="n">
        <f aca="false">C24</f>
        <v>0</v>
      </c>
      <c r="BT24" s="68" t="e">
        <f aca="false">IF(AND(BP24&lt;=C24,C24&lt;=(10*BP24)),BP24,"FAIL")</f>
        <v>#N/A</v>
      </c>
      <c r="BU24" s="69"/>
      <c r="BV24" s="70" t="e">
        <f aca="false">IF((BP24*3)&lt;=B24,"P","F")</f>
        <v>#N/A</v>
      </c>
      <c r="BW24" s="71" t="e">
        <f aca="false">IF((BP24&gt;C24),"F","P")</f>
        <v>#N/A</v>
      </c>
      <c r="BX24" s="71" t="e">
        <f aca="false">IF((#REF!&gt;200),"F","P")</f>
        <v>#REF!</v>
      </c>
      <c r="BY24" s="72" t="e">
        <f aca="false">IF((#REF!&lt;10),"F","P")</f>
        <v>#REF!</v>
      </c>
      <c r="CA24" s="73" t="n">
        <f aca="false">B24</f>
        <v>0</v>
      </c>
      <c r="CB24" s="69" t="s">
        <v>102</v>
      </c>
      <c r="CC24" s="74" t="n">
        <f aca="false">B24*2</f>
        <v>0</v>
      </c>
      <c r="CD24" s="75" t="n">
        <f aca="false">C24</f>
        <v>0</v>
      </c>
      <c r="CF24" s="76" t="e">
        <f aca="false">BP24*2</f>
        <v>#N/A</v>
      </c>
      <c r="CG24" s="69" t="s">
        <v>102</v>
      </c>
      <c r="CH24" s="77" t="e">
        <f aca="false">BP24*3</f>
        <v>#N/A</v>
      </c>
      <c r="CI24" s="75" t="n">
        <f aca="false">C24</f>
        <v>0</v>
      </c>
      <c r="CK24" s="78" t="e">
        <f aca="false">BP24</f>
        <v>#N/A</v>
      </c>
      <c r="CL24" s="79" t="s">
        <v>102</v>
      </c>
      <c r="CM24" s="80" t="e">
        <f aca="false">BP24*4</f>
        <v>#N/A</v>
      </c>
      <c r="CN24" s="81" t="n">
        <f aca="false">C24</f>
        <v>0</v>
      </c>
      <c r="CP24" s="25" t="n">
        <v>15</v>
      </c>
      <c r="CQ24" s="82" t="n">
        <v>14</v>
      </c>
      <c r="CR24" s="82" t="n">
        <v>2.6245</v>
      </c>
      <c r="CU24" s="88" t="e">
        <f aca="false">IF(((D24-$BN24)/$BO24)&gt;2.1,0,(IF(($BN24-D24)/$BO24&gt;2.1,0,1)))</f>
        <v>#DIV/0!</v>
      </c>
      <c r="CV24" s="87" t="e">
        <f aca="false">IF(((E24-$BN24)/$BO24)&gt;2.1,0,(IF(($BN24-E24)/$BO24&gt;2.1,0,1)))</f>
        <v>#DIV/0!</v>
      </c>
      <c r="CW24" s="87" t="e">
        <f aca="false">IF(((F24-$BN24)/$BO24)&gt;2.1,0,(IF(($BN24-F24)/$BO24&gt;2.1,0,1)))</f>
        <v>#DIV/0!</v>
      </c>
      <c r="CX24" s="87" t="e">
        <f aca="false">IF(((G24-$BN24)/$BO24)&gt;2.1,0,(IF(($BN24-G24)/$BO24&gt;2.1,0,1)))</f>
        <v>#DIV/0!</v>
      </c>
      <c r="CY24" s="87" t="e">
        <f aca="false">IF(((H24-$BN24)/$BO24)&gt;2.1,0,(IF(($BN24-H24)/$BO24&gt;2.1,0,1)))</f>
        <v>#DIV/0!</v>
      </c>
      <c r="CZ24" s="87" t="e">
        <f aca="false">IF(((I24-$BN24)/$BO24)&gt;2.1,0,(IF(($BN24-I24)/$BO24&gt;2.1,0,1)))</f>
        <v>#DIV/0!</v>
      </c>
      <c r="DA24" s="87" t="e">
        <f aca="false">IF(((J24-$BN24)/$BO24)&gt;2.1,0,(IF(($BN24-J24)/$BO24&gt;2.1,0,1)))</f>
        <v>#DIV/0!</v>
      </c>
      <c r="DB24" s="87" t="e">
        <f aca="false">IF(((K24-$BN24)/$BO24)&gt;2.1,0,(IF(($BN24-K24)/$BO24&gt;2.1,0,1)))</f>
        <v>#DIV/0!</v>
      </c>
      <c r="DC24" s="87" t="e">
        <f aca="false">IF(((L24-$BN24)/$BO24)&gt;2.1,0,(IF(($BN24-L24)/$BO24&gt;2.1,0,1)))</f>
        <v>#DIV/0!</v>
      </c>
      <c r="DD24" s="89" t="e">
        <f aca="false">IF(((M24-$BN24)/$BO24)&gt;2.1,0,(IF(($BN24-M24)/$BO24&gt;2.1,0,1)))</f>
        <v>#DIV/0!</v>
      </c>
      <c r="DE24" s="88" t="e">
        <f aca="false">IF(((N24-$BN24)/$BO24)&gt;2.1,0,(IF(($BN24-N24)/$BO24&gt;2.1,0,1)))</f>
        <v>#DIV/0!</v>
      </c>
      <c r="DF24" s="87" t="e">
        <f aca="false">IF(((O24-$BN24)/$BO24)&gt;2.1,0,(IF(($BN24-O24)/$BO24&gt;2.1,0,1)))</f>
        <v>#DIV/0!</v>
      </c>
      <c r="DG24" s="87" t="e">
        <f aca="false">IF(((P24-$BN24)/$BO24)&gt;2.1,0,(IF(($BN24-P24)/$BO24&gt;2.1,0,1)))</f>
        <v>#DIV/0!</v>
      </c>
      <c r="DH24" s="87" t="e">
        <f aca="false">IF(((Q24-$BN24)/$BO24)&gt;2.1,0,(IF(($BN24-Q24)/$BO24&gt;2.1,0,1)))</f>
        <v>#DIV/0!</v>
      </c>
      <c r="DI24" s="87" t="e">
        <f aca="false">IF(((R24-$BN24)/$BO24)&gt;2.1,0,(IF(($BN24-R24)/$BO24&gt;2.1,0,1)))</f>
        <v>#DIV/0!</v>
      </c>
      <c r="DJ24" s="87" t="e">
        <f aca="false">IF(((S24-$BN24)/$BO24)&gt;2.1,0,(IF(($BN24-S24)/$BO24&gt;2.1,0,1)))</f>
        <v>#DIV/0!</v>
      </c>
      <c r="DK24" s="87" t="e">
        <f aca="false">IF(((T24-$BN24)/$BO24)&gt;2.1,0,(IF(($BN24-T24)/$BO24&gt;2.1,0,1)))</f>
        <v>#DIV/0!</v>
      </c>
      <c r="DL24" s="87" t="e">
        <f aca="false">IF(((U24-$BN24)/$BO24)&gt;2.1,0,(IF(($BN24-U24)/$BO24&gt;2.1,0,1)))</f>
        <v>#DIV/0!</v>
      </c>
      <c r="DM24" s="87" t="e">
        <f aca="false">IF(((V24-$BN24)/$BO24)&gt;2.1,0,(IF(($BN24-V24)/$BO24&gt;2.1,0,1)))</f>
        <v>#DIV/0!</v>
      </c>
      <c r="DN24" s="89" t="e">
        <f aca="false">IF(((W24-$BN24)/$BO24)&gt;2.1,0,(IF(($BN24-W24)/$BO24&gt;2.1,0,1)))</f>
        <v>#DIV/0!</v>
      </c>
      <c r="DO24" s="88" t="e">
        <f aca="false">IF(((X24-$BN24)/$BO24)&gt;2.1,0,(IF(($BN24-X24)/$BO24&gt;2.1,0,1)))</f>
        <v>#DIV/0!</v>
      </c>
      <c r="DP24" s="87" t="e">
        <f aca="false">IF(((Y24-$BN24)/$BO24)&gt;2.1,0,(IF(($BN24-Y24)/$BO24&gt;2.1,0,1)))</f>
        <v>#DIV/0!</v>
      </c>
      <c r="DQ24" s="87" t="e">
        <f aca="false">IF(((Z24-$BN24)/$BO24)&gt;2.1,0,(IF(($BN24-Z24)/$BO24&gt;2.1,0,1)))</f>
        <v>#DIV/0!</v>
      </c>
      <c r="DR24" s="87" t="e">
        <f aca="false">IF(((AA24-$BN24)/$BO24)&gt;2.1,0,(IF(($BN24-AA24)/$BO24&gt;2.1,0,1)))</f>
        <v>#DIV/0!</v>
      </c>
      <c r="DS24" s="87" t="e">
        <f aca="false">IF(((AB24-$BN24)/$BO24)&gt;2.1,0,(IF(($BN24-AB24)/$BO24&gt;2.1,0,1)))</f>
        <v>#DIV/0!</v>
      </c>
      <c r="DT24" s="87" t="e">
        <f aca="false">IF(((AC24-$BN24)/$BO24)&gt;2.1,0,(IF(($BN24-AC24)/$BO24&gt;2.1,0,1)))</f>
        <v>#DIV/0!</v>
      </c>
      <c r="DU24" s="87" t="e">
        <f aca="false">IF(((AD24-$BN24)/$BO24)&gt;2.1,0,(IF(($BN24-AD24)/$BO24&gt;2.1,0,1)))</f>
        <v>#DIV/0!</v>
      </c>
      <c r="DV24" s="87" t="e">
        <f aca="false">IF(((AE24-$BN24)/$BO24)&gt;2.1,0,(IF(($BN24-AE24)/$BO24&gt;2.1,0,1)))</f>
        <v>#DIV/0!</v>
      </c>
      <c r="DW24" s="87" t="e">
        <f aca="false">IF(((AF24-$BN24)/$BO24)&gt;2.1,0,(IF(($BN24-AF24)/$BO24&gt;2.1,0,1)))</f>
        <v>#DIV/0!</v>
      </c>
      <c r="DX24" s="89" t="e">
        <f aca="false">IF(((AG24-$BN24)/$BO24)&gt;2.1,0,(IF(($BN24-AG24)/$BO24&gt;2.1,0,1)))</f>
        <v>#DIV/0!</v>
      </c>
      <c r="DY24" s="88" t="e">
        <f aca="false">IF(((AH24-$BN24)/$BO24)&gt;2.1,0,(IF(($BN24-AH24)/$BO24&gt;2.1,0,1)))</f>
        <v>#DIV/0!</v>
      </c>
      <c r="DZ24" s="87" t="e">
        <f aca="false">IF(((AI24-$BN24)/$BO24)&gt;2.1,0,(IF(($BN24-AI24)/$BO24&gt;2.1,0,1)))</f>
        <v>#DIV/0!</v>
      </c>
      <c r="EA24" s="87" t="e">
        <f aca="false">IF(((AJ24-$BN24)/$BO24)&gt;2.1,0,(IF(($BN24-AJ24)/$BO24&gt;2.1,0,1)))</f>
        <v>#DIV/0!</v>
      </c>
      <c r="EB24" s="87" t="e">
        <f aca="false">IF(((AK24-$BN24)/$BO24)&gt;2.1,0,(IF(($BN24-AK24)/$BO24&gt;2.1,0,1)))</f>
        <v>#DIV/0!</v>
      </c>
      <c r="EC24" s="87" t="e">
        <f aca="false">IF(((AL24-$BN24)/$BO24)&gt;2.1,0,(IF(($BN24-AL24)/$BO24&gt;2.1,0,1)))</f>
        <v>#DIV/0!</v>
      </c>
      <c r="ED24" s="87" t="e">
        <f aca="false">IF(((AM24-$BN24)/$BO24)&gt;2.1,0,(IF(($BN24-AM24)/$BO24&gt;2.1,0,1)))</f>
        <v>#DIV/0!</v>
      </c>
      <c r="EE24" s="87" t="e">
        <f aca="false">IF(((AN24-$BN24)/$BO24)&gt;2.1,0,(IF(($BN24-AN24)/$BO24&gt;2.1,0,1)))</f>
        <v>#DIV/0!</v>
      </c>
      <c r="EF24" s="87" t="e">
        <f aca="false">IF(((AO24-$BN24)/$BO24)&gt;2.1,0,(IF(($BN24-AO24)/$BO24&gt;2.1,0,1)))</f>
        <v>#DIV/0!</v>
      </c>
      <c r="EG24" s="87" t="e">
        <f aca="false">IF(((AP24-$BN24)/$BO24)&gt;2.1,0,(IF(($BN24-AP24)/$BO24&gt;2.1,0,1)))</f>
        <v>#DIV/0!</v>
      </c>
      <c r="EH24" s="89" t="e">
        <f aca="false">IF(((AQ24-$BN24)/$BO24)&gt;2.1,0,(IF(($BN24-AQ24)/$BO24&gt;2.1,0,1)))</f>
        <v>#DIV/0!</v>
      </c>
      <c r="EI24" s="88" t="e">
        <f aca="false">IF(((AR24-$BN24)/$BO24)&gt;2.1,0,(IF(($BN24-AR24)/$BO24&gt;2.1,0,1)))</f>
        <v>#DIV/0!</v>
      </c>
      <c r="EJ24" s="87" t="e">
        <f aca="false">IF(((AS24-$BN24)/$BO24)&gt;2.1,0,(IF(($BN24-AS24)/$BO24&gt;2.1,0,1)))</f>
        <v>#DIV/0!</v>
      </c>
      <c r="EK24" s="87" t="e">
        <f aca="false">IF(((AT24-$BN24)/$BO24)&gt;2.1,0,(IF(($BN24-AT24)/$BO24&gt;2.1,0,1)))</f>
        <v>#DIV/0!</v>
      </c>
      <c r="EL24" s="87" t="e">
        <f aca="false">IF(((AU24-$BN24)/$BO24)&gt;2.1,0,(IF(($BN24-AU24)/$BO24&gt;2.1,0,1)))</f>
        <v>#DIV/0!</v>
      </c>
      <c r="EM24" s="87" t="e">
        <f aca="false">IF(((AV24-$BN24)/$BO24)&gt;2.1,0,(IF(($BN24-AV24)/$BO24&gt;2.1,0,1)))</f>
        <v>#DIV/0!</v>
      </c>
      <c r="EN24" s="87" t="e">
        <f aca="false">IF(((AW24-$BN24)/$BO24)&gt;2.1,0,(IF(($BN24-AW24)/$BO24&gt;2.1,0,1)))</f>
        <v>#DIV/0!</v>
      </c>
      <c r="EO24" s="87" t="e">
        <f aca="false">IF(((AX24-$BN24)/$BO24)&gt;2.1,0,(IF(($BN24-AX24)/$BO24&gt;2.1,0,1)))</f>
        <v>#DIV/0!</v>
      </c>
      <c r="EP24" s="87" t="e">
        <f aca="false">IF(((AY24-$BN24)/$BO24)&gt;2.1,0,(IF(($BN24-AY24)/$BO24&gt;2.1,0,1)))</f>
        <v>#DIV/0!</v>
      </c>
      <c r="EQ24" s="87" t="e">
        <f aca="false">IF(((AZ24-$BN24)/$BO24)&gt;2.1,0,(IF(($BN24-AZ24)/$BO24&gt;2.1,0,1)))</f>
        <v>#DIV/0!</v>
      </c>
      <c r="ER24" s="89" t="e">
        <f aca="false">IF(((BA24-$BN24)/$BO24)&gt;2.1,0,(IF(($BN24-BA24)/$BO24&gt;2.1,0,1)))</f>
        <v>#DIV/0!</v>
      </c>
      <c r="ES24" s="88" t="e">
        <f aca="false">IF(((BB24-$BN24)/$BO24)&gt;2.1,0,(IF(($BN24-BB24)/$BO24&gt;2.1,0,1)))</f>
        <v>#DIV/0!</v>
      </c>
      <c r="ET24" s="87" t="e">
        <f aca="false">IF(((BC24-$BN24)/$BO24)&gt;2.1,0,(IF(($BN24-BC24)/$BO24&gt;2.1,0,1)))</f>
        <v>#DIV/0!</v>
      </c>
      <c r="EU24" s="87" t="e">
        <f aca="false">IF(((BD24-$BN24)/$BO24)&gt;2.1,0,(IF(($BN24-BD24)/$BO24&gt;2.1,0,1)))</f>
        <v>#DIV/0!</v>
      </c>
      <c r="EV24" s="87" t="e">
        <f aca="false">IF(((BE24-$BN24)/$BO24)&gt;2.1,0,(IF(($BN24-BE24)/$BO24&gt;2.1,0,1)))</f>
        <v>#DIV/0!</v>
      </c>
      <c r="EW24" s="87" t="e">
        <f aca="false">IF(((BF24-$BN24)/$BO24)&gt;2.1,0,(IF(($BN24-BF24)/$BO24&gt;2.1,0,1)))</f>
        <v>#DIV/0!</v>
      </c>
      <c r="EX24" s="87" t="e">
        <f aca="false">IF(((BG24-$BN24)/$BO24)&gt;2.1,0,(IF(($BN24-BG24)/$BO24&gt;2.1,0,1)))</f>
        <v>#DIV/0!</v>
      </c>
      <c r="EY24" s="87" t="e">
        <f aca="false">IF(((BH24-$BN24)/$BO24)&gt;2.1,0,(IF(($BN24-BH24)/$BO24&gt;2.1,0,1)))</f>
        <v>#DIV/0!</v>
      </c>
      <c r="EZ24" s="87" t="e">
        <f aca="false">IF(((BI24-$BN24)/$BO24)&gt;2.1,0,(IF(($BN24-BI24)/$BO24&gt;2.1,0,1)))</f>
        <v>#DIV/0!</v>
      </c>
      <c r="FA24" s="87" t="e">
        <f aca="false">IF(((BJ24-$BN24)/$BO24)&gt;2.1,0,(IF(($BN24-BJ24)/$BO24&gt;2.1,0,1)))</f>
        <v>#DIV/0!</v>
      </c>
      <c r="FB24" s="89" t="e">
        <f aca="false">IF(((BK24-$BN24)/$BO24)&gt;2.1,0,(IF(($BN24-BK24)/$BO24&gt;2.1,0,1)))</f>
        <v>#DIV/0!</v>
      </c>
      <c r="FC24" s="86" t="e">
        <f aca="false">IF(((BL24-$BN24)/$BO24)&gt;2.1,0,(IF(($BN24-BL24)/$BO24&gt;2.1,0,1)))</f>
        <v>#DIV/0!</v>
      </c>
      <c r="FD24" s="87" t="e">
        <f aca="false">IF(((BM24-$BN24)/$BO24)&gt;2.1,0,(IF(($BN24-BM24)/$BO24&gt;2.1,0,1)))</f>
        <v>#DIV/0!</v>
      </c>
    </row>
    <row r="25" customFormat="false" ht="12.75" hidden="false" customHeight="false" outlineLevel="0" collapsed="false">
      <c r="A25" s="59"/>
      <c r="B25" s="60"/>
      <c r="C25" s="60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3" t="e">
        <f aca="false">AVERAGE(D25:BM25)</f>
        <v>#DIV/0!</v>
      </c>
      <c r="BO25" s="64" t="e">
        <f aca="false">STDEV(D25:BM25)</f>
        <v>#DIV/0!</v>
      </c>
      <c r="BP25" s="65" t="e">
        <f aca="false">(VLOOKUP(COUNT(D25:BM25),CP$16:CR$74,3))*BO25</f>
        <v>#N/A</v>
      </c>
      <c r="BQ25" s="65" t="n">
        <f aca="false">A25</f>
        <v>0</v>
      </c>
      <c r="BR25" s="66" t="n">
        <f aca="false">B25</f>
        <v>0</v>
      </c>
      <c r="BS25" s="67" t="n">
        <f aca="false">C25</f>
        <v>0</v>
      </c>
      <c r="BT25" s="68" t="e">
        <f aca="false">IF(AND(BP25&lt;=C25,C25&lt;=(10*BP25)),BP25,"FAIL")</f>
        <v>#N/A</v>
      </c>
      <c r="BU25" s="69"/>
      <c r="BV25" s="70" t="e">
        <f aca="false">IF((BP25*3)&lt;=B25,"P","F")</f>
        <v>#N/A</v>
      </c>
      <c r="BW25" s="71" t="e">
        <f aca="false">IF((BP25&gt;C25),"F","P")</f>
        <v>#N/A</v>
      </c>
      <c r="BX25" s="71" t="e">
        <f aca="false">IF((#REF!&gt;200),"F","P")</f>
        <v>#REF!</v>
      </c>
      <c r="BY25" s="72" t="e">
        <f aca="false">IF((#REF!&lt;10),"F","P")</f>
        <v>#REF!</v>
      </c>
      <c r="CA25" s="73" t="n">
        <f aca="false">B25</f>
        <v>0</v>
      </c>
      <c r="CB25" s="69" t="s">
        <v>102</v>
      </c>
      <c r="CC25" s="74" t="n">
        <f aca="false">B25*2</f>
        <v>0</v>
      </c>
      <c r="CD25" s="75" t="n">
        <f aca="false">C25</f>
        <v>0</v>
      </c>
      <c r="CF25" s="76" t="e">
        <f aca="false">BP25*2</f>
        <v>#N/A</v>
      </c>
      <c r="CG25" s="69" t="s">
        <v>102</v>
      </c>
      <c r="CH25" s="77" t="e">
        <f aca="false">BP25*3</f>
        <v>#N/A</v>
      </c>
      <c r="CI25" s="75" t="n">
        <f aca="false">C25</f>
        <v>0</v>
      </c>
      <c r="CK25" s="78" t="e">
        <f aca="false">BP25</f>
        <v>#N/A</v>
      </c>
      <c r="CL25" s="79" t="s">
        <v>102</v>
      </c>
      <c r="CM25" s="80" t="e">
        <f aca="false">BP25*4</f>
        <v>#N/A</v>
      </c>
      <c r="CN25" s="81" t="n">
        <f aca="false">C25</f>
        <v>0</v>
      </c>
      <c r="CP25" s="25" t="n">
        <v>16</v>
      </c>
      <c r="CQ25" s="82" t="n">
        <v>15</v>
      </c>
      <c r="CR25" s="82" t="n">
        <v>2.6025</v>
      </c>
      <c r="CU25" s="88" t="e">
        <f aca="false">IF(((D25-$BN25)/$BO25)&gt;2.1,0,(IF(($BN25-D25)/$BO25&gt;2.1,0,1)))</f>
        <v>#DIV/0!</v>
      </c>
      <c r="CV25" s="87" t="e">
        <f aca="false">IF(((E25-$BN25)/$BO25)&gt;2.1,0,(IF(($BN25-E25)/$BO25&gt;2.1,0,1)))</f>
        <v>#DIV/0!</v>
      </c>
      <c r="CW25" s="87" t="e">
        <f aca="false">IF(((F25-$BN25)/$BO25)&gt;2.1,0,(IF(($BN25-F25)/$BO25&gt;2.1,0,1)))</f>
        <v>#DIV/0!</v>
      </c>
      <c r="CX25" s="87" t="e">
        <f aca="false">IF(((G25-$BN25)/$BO25)&gt;2.1,0,(IF(($BN25-G25)/$BO25&gt;2.1,0,1)))</f>
        <v>#DIV/0!</v>
      </c>
      <c r="CY25" s="87" t="e">
        <f aca="false">IF(((H25-$BN25)/$BO25)&gt;2.1,0,(IF(($BN25-H25)/$BO25&gt;2.1,0,1)))</f>
        <v>#DIV/0!</v>
      </c>
      <c r="CZ25" s="87" t="e">
        <f aca="false">IF(((I25-$BN25)/$BO25)&gt;2.1,0,(IF(($BN25-I25)/$BO25&gt;2.1,0,1)))</f>
        <v>#DIV/0!</v>
      </c>
      <c r="DA25" s="87" t="e">
        <f aca="false">IF(((J25-$BN25)/$BO25)&gt;2.1,0,(IF(($BN25-J25)/$BO25&gt;2.1,0,1)))</f>
        <v>#DIV/0!</v>
      </c>
      <c r="DB25" s="87" t="e">
        <f aca="false">IF(((K25-$BN25)/$BO25)&gt;2.1,0,(IF(($BN25-K25)/$BO25&gt;2.1,0,1)))</f>
        <v>#DIV/0!</v>
      </c>
      <c r="DC25" s="87" t="e">
        <f aca="false">IF(((L25-$BN25)/$BO25)&gt;2.1,0,(IF(($BN25-L25)/$BO25&gt;2.1,0,1)))</f>
        <v>#DIV/0!</v>
      </c>
      <c r="DD25" s="89" t="e">
        <f aca="false">IF(((M25-$BN25)/$BO25)&gt;2.1,0,(IF(($BN25-M25)/$BO25&gt;2.1,0,1)))</f>
        <v>#DIV/0!</v>
      </c>
      <c r="DE25" s="88" t="e">
        <f aca="false">IF(((N25-$BN25)/$BO25)&gt;2.1,0,(IF(($BN25-N25)/$BO25&gt;2.1,0,1)))</f>
        <v>#DIV/0!</v>
      </c>
      <c r="DF25" s="87" t="e">
        <f aca="false">IF(((O25-$BN25)/$BO25)&gt;2.1,0,(IF(($BN25-O25)/$BO25&gt;2.1,0,1)))</f>
        <v>#DIV/0!</v>
      </c>
      <c r="DG25" s="87" t="e">
        <f aca="false">IF(((P25-$BN25)/$BO25)&gt;2.1,0,(IF(($BN25-P25)/$BO25&gt;2.1,0,1)))</f>
        <v>#DIV/0!</v>
      </c>
      <c r="DH25" s="87" t="e">
        <f aca="false">IF(((Q25-$BN25)/$BO25)&gt;2.1,0,(IF(($BN25-Q25)/$BO25&gt;2.1,0,1)))</f>
        <v>#DIV/0!</v>
      </c>
      <c r="DI25" s="87" t="e">
        <f aca="false">IF(((R25-$BN25)/$BO25)&gt;2.1,0,(IF(($BN25-R25)/$BO25&gt;2.1,0,1)))</f>
        <v>#DIV/0!</v>
      </c>
      <c r="DJ25" s="87" t="e">
        <f aca="false">IF(((S25-$BN25)/$BO25)&gt;2.1,0,(IF(($BN25-S25)/$BO25&gt;2.1,0,1)))</f>
        <v>#DIV/0!</v>
      </c>
      <c r="DK25" s="87" t="e">
        <f aca="false">IF(((T25-$BN25)/$BO25)&gt;2.1,0,(IF(($BN25-T25)/$BO25&gt;2.1,0,1)))</f>
        <v>#DIV/0!</v>
      </c>
      <c r="DL25" s="87" t="e">
        <f aca="false">IF(((U25-$BN25)/$BO25)&gt;2.1,0,(IF(($BN25-U25)/$BO25&gt;2.1,0,1)))</f>
        <v>#DIV/0!</v>
      </c>
      <c r="DM25" s="87" t="e">
        <f aca="false">IF(((V25-$BN25)/$BO25)&gt;2.1,0,(IF(($BN25-V25)/$BO25&gt;2.1,0,1)))</f>
        <v>#DIV/0!</v>
      </c>
      <c r="DN25" s="89" t="e">
        <f aca="false">IF(((W25-$BN25)/$BO25)&gt;2.1,0,(IF(($BN25-W25)/$BO25&gt;2.1,0,1)))</f>
        <v>#DIV/0!</v>
      </c>
      <c r="DO25" s="88" t="e">
        <f aca="false">IF(((X25-$BN25)/$BO25)&gt;2.1,0,(IF(($BN25-X25)/$BO25&gt;2.1,0,1)))</f>
        <v>#DIV/0!</v>
      </c>
      <c r="DP25" s="87" t="e">
        <f aca="false">IF(((Y25-$BN25)/$BO25)&gt;2.1,0,(IF(($BN25-Y25)/$BO25&gt;2.1,0,1)))</f>
        <v>#DIV/0!</v>
      </c>
      <c r="DQ25" s="87" t="e">
        <f aca="false">IF(((Z25-$BN25)/$BO25)&gt;2.1,0,(IF(($BN25-Z25)/$BO25&gt;2.1,0,1)))</f>
        <v>#DIV/0!</v>
      </c>
      <c r="DR25" s="87" t="e">
        <f aca="false">IF(((AA25-$BN25)/$BO25)&gt;2.1,0,(IF(($BN25-AA25)/$BO25&gt;2.1,0,1)))</f>
        <v>#DIV/0!</v>
      </c>
      <c r="DS25" s="87" t="e">
        <f aca="false">IF(((AB25-$BN25)/$BO25)&gt;2.1,0,(IF(($BN25-AB25)/$BO25&gt;2.1,0,1)))</f>
        <v>#DIV/0!</v>
      </c>
      <c r="DT25" s="87" t="e">
        <f aca="false">IF(((AC25-$BN25)/$BO25)&gt;2.1,0,(IF(($BN25-AC25)/$BO25&gt;2.1,0,1)))</f>
        <v>#DIV/0!</v>
      </c>
      <c r="DU25" s="87" t="e">
        <f aca="false">IF(((AD25-$BN25)/$BO25)&gt;2.1,0,(IF(($BN25-AD25)/$BO25&gt;2.1,0,1)))</f>
        <v>#DIV/0!</v>
      </c>
      <c r="DV25" s="87" t="e">
        <f aca="false">IF(((AE25-$BN25)/$BO25)&gt;2.1,0,(IF(($BN25-AE25)/$BO25&gt;2.1,0,1)))</f>
        <v>#DIV/0!</v>
      </c>
      <c r="DW25" s="87" t="e">
        <f aca="false">IF(((AF25-$BN25)/$BO25)&gt;2.1,0,(IF(($BN25-AF25)/$BO25&gt;2.1,0,1)))</f>
        <v>#DIV/0!</v>
      </c>
      <c r="DX25" s="89" t="e">
        <f aca="false">IF(((AG25-$BN25)/$BO25)&gt;2.1,0,(IF(($BN25-AG25)/$BO25&gt;2.1,0,1)))</f>
        <v>#DIV/0!</v>
      </c>
      <c r="DY25" s="88" t="e">
        <f aca="false">IF(((AH25-$BN25)/$BO25)&gt;2.1,0,(IF(($BN25-AH25)/$BO25&gt;2.1,0,1)))</f>
        <v>#DIV/0!</v>
      </c>
      <c r="DZ25" s="87" t="e">
        <f aca="false">IF(((AI25-$BN25)/$BO25)&gt;2.1,0,(IF(($BN25-AI25)/$BO25&gt;2.1,0,1)))</f>
        <v>#DIV/0!</v>
      </c>
      <c r="EA25" s="87" t="e">
        <f aca="false">IF(((AJ25-$BN25)/$BO25)&gt;2.1,0,(IF(($BN25-AJ25)/$BO25&gt;2.1,0,1)))</f>
        <v>#DIV/0!</v>
      </c>
      <c r="EB25" s="87" t="e">
        <f aca="false">IF(((AK25-$BN25)/$BO25)&gt;2.1,0,(IF(($BN25-AK25)/$BO25&gt;2.1,0,1)))</f>
        <v>#DIV/0!</v>
      </c>
      <c r="EC25" s="87" t="e">
        <f aca="false">IF(((AL25-$BN25)/$BO25)&gt;2.1,0,(IF(($BN25-AL25)/$BO25&gt;2.1,0,1)))</f>
        <v>#DIV/0!</v>
      </c>
      <c r="ED25" s="87" t="e">
        <f aca="false">IF(((AM25-$BN25)/$BO25)&gt;2.1,0,(IF(($BN25-AM25)/$BO25&gt;2.1,0,1)))</f>
        <v>#DIV/0!</v>
      </c>
      <c r="EE25" s="87" t="e">
        <f aca="false">IF(((AN25-$BN25)/$BO25)&gt;2.1,0,(IF(($BN25-AN25)/$BO25&gt;2.1,0,1)))</f>
        <v>#DIV/0!</v>
      </c>
      <c r="EF25" s="87" t="e">
        <f aca="false">IF(((AO25-$BN25)/$BO25)&gt;2.1,0,(IF(($BN25-AO25)/$BO25&gt;2.1,0,1)))</f>
        <v>#DIV/0!</v>
      </c>
      <c r="EG25" s="87" t="e">
        <f aca="false">IF(((AP25-$BN25)/$BO25)&gt;2.1,0,(IF(($BN25-AP25)/$BO25&gt;2.1,0,1)))</f>
        <v>#DIV/0!</v>
      </c>
      <c r="EH25" s="89" t="e">
        <f aca="false">IF(((AQ25-$BN25)/$BO25)&gt;2.1,0,(IF(($BN25-AQ25)/$BO25&gt;2.1,0,1)))</f>
        <v>#DIV/0!</v>
      </c>
      <c r="EI25" s="88" t="e">
        <f aca="false">IF(((AR25-$BN25)/$BO25)&gt;2.1,0,(IF(($BN25-AR25)/$BO25&gt;2.1,0,1)))</f>
        <v>#DIV/0!</v>
      </c>
      <c r="EJ25" s="87" t="e">
        <f aca="false">IF(((AS25-$BN25)/$BO25)&gt;2.1,0,(IF(($BN25-AS25)/$BO25&gt;2.1,0,1)))</f>
        <v>#DIV/0!</v>
      </c>
      <c r="EK25" s="87" t="e">
        <f aca="false">IF(((AT25-$BN25)/$BO25)&gt;2.1,0,(IF(($BN25-AT25)/$BO25&gt;2.1,0,1)))</f>
        <v>#DIV/0!</v>
      </c>
      <c r="EL25" s="87" t="e">
        <f aca="false">IF(((AU25-$BN25)/$BO25)&gt;2.1,0,(IF(($BN25-AU25)/$BO25&gt;2.1,0,1)))</f>
        <v>#DIV/0!</v>
      </c>
      <c r="EM25" s="87" t="e">
        <f aca="false">IF(((AV25-$BN25)/$BO25)&gt;2.1,0,(IF(($BN25-AV25)/$BO25&gt;2.1,0,1)))</f>
        <v>#DIV/0!</v>
      </c>
      <c r="EN25" s="87" t="e">
        <f aca="false">IF(((AW25-$BN25)/$BO25)&gt;2.1,0,(IF(($BN25-AW25)/$BO25&gt;2.1,0,1)))</f>
        <v>#DIV/0!</v>
      </c>
      <c r="EO25" s="87" t="e">
        <f aca="false">IF(((AX25-$BN25)/$BO25)&gt;2.1,0,(IF(($BN25-AX25)/$BO25&gt;2.1,0,1)))</f>
        <v>#DIV/0!</v>
      </c>
      <c r="EP25" s="87" t="e">
        <f aca="false">IF(((AY25-$BN25)/$BO25)&gt;2.1,0,(IF(($BN25-AY25)/$BO25&gt;2.1,0,1)))</f>
        <v>#DIV/0!</v>
      </c>
      <c r="EQ25" s="87" t="e">
        <f aca="false">IF(((AZ25-$BN25)/$BO25)&gt;2.1,0,(IF(($BN25-AZ25)/$BO25&gt;2.1,0,1)))</f>
        <v>#DIV/0!</v>
      </c>
      <c r="ER25" s="89" t="e">
        <f aca="false">IF(((BA25-$BN25)/$BO25)&gt;2.1,0,(IF(($BN25-BA25)/$BO25&gt;2.1,0,1)))</f>
        <v>#DIV/0!</v>
      </c>
      <c r="ES25" s="88" t="e">
        <f aca="false">IF(((BB25-$BN25)/$BO25)&gt;2.1,0,(IF(($BN25-BB25)/$BO25&gt;2.1,0,1)))</f>
        <v>#DIV/0!</v>
      </c>
      <c r="ET25" s="87" t="e">
        <f aca="false">IF(((BC25-$BN25)/$BO25)&gt;2.1,0,(IF(($BN25-BC25)/$BO25&gt;2.1,0,1)))</f>
        <v>#DIV/0!</v>
      </c>
      <c r="EU25" s="87" t="e">
        <f aca="false">IF(((BD25-$BN25)/$BO25)&gt;2.1,0,(IF(($BN25-BD25)/$BO25&gt;2.1,0,1)))</f>
        <v>#DIV/0!</v>
      </c>
      <c r="EV25" s="87" t="e">
        <f aca="false">IF(((BE25-$BN25)/$BO25)&gt;2.1,0,(IF(($BN25-BE25)/$BO25&gt;2.1,0,1)))</f>
        <v>#DIV/0!</v>
      </c>
      <c r="EW25" s="87" t="e">
        <f aca="false">IF(((BF25-$BN25)/$BO25)&gt;2.1,0,(IF(($BN25-BF25)/$BO25&gt;2.1,0,1)))</f>
        <v>#DIV/0!</v>
      </c>
      <c r="EX25" s="87" t="e">
        <f aca="false">IF(((BG25-$BN25)/$BO25)&gt;2.1,0,(IF(($BN25-BG25)/$BO25&gt;2.1,0,1)))</f>
        <v>#DIV/0!</v>
      </c>
      <c r="EY25" s="87" t="e">
        <f aca="false">IF(((BH25-$BN25)/$BO25)&gt;2.1,0,(IF(($BN25-BH25)/$BO25&gt;2.1,0,1)))</f>
        <v>#DIV/0!</v>
      </c>
      <c r="EZ25" s="87" t="e">
        <f aca="false">IF(((BI25-$BN25)/$BO25)&gt;2.1,0,(IF(($BN25-BI25)/$BO25&gt;2.1,0,1)))</f>
        <v>#DIV/0!</v>
      </c>
      <c r="FA25" s="87" t="e">
        <f aca="false">IF(((BJ25-$BN25)/$BO25)&gt;2.1,0,(IF(($BN25-BJ25)/$BO25&gt;2.1,0,1)))</f>
        <v>#DIV/0!</v>
      </c>
      <c r="FB25" s="89" t="e">
        <f aca="false">IF(((BK25-$BN25)/$BO25)&gt;2.1,0,(IF(($BN25-BK25)/$BO25&gt;2.1,0,1)))</f>
        <v>#DIV/0!</v>
      </c>
      <c r="FC25" s="86" t="e">
        <f aca="false">IF(((BL25-$BN25)/$BO25)&gt;2.1,0,(IF(($BN25-BL25)/$BO25&gt;2.1,0,1)))</f>
        <v>#DIV/0!</v>
      </c>
      <c r="FD25" s="87" t="e">
        <f aca="false">IF(((BM25-$BN25)/$BO25)&gt;2.1,0,(IF(($BN25-BM25)/$BO25&gt;2.1,0,1)))</f>
        <v>#DIV/0!</v>
      </c>
    </row>
    <row r="26" customFormat="false" ht="12.75" hidden="false" customHeight="false" outlineLevel="0" collapsed="false">
      <c r="A26" s="59"/>
      <c r="B26" s="60"/>
      <c r="C26" s="60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3" t="e">
        <f aca="false">AVERAGE(D26:BM26)</f>
        <v>#DIV/0!</v>
      </c>
      <c r="BO26" s="64" t="e">
        <f aca="false">STDEV(D26:BM26)</f>
        <v>#DIV/0!</v>
      </c>
      <c r="BP26" s="65" t="e">
        <f aca="false">(VLOOKUP(COUNT(D26:BM26),CP$16:CR$74,3))*BO26</f>
        <v>#N/A</v>
      </c>
      <c r="BQ26" s="65" t="n">
        <f aca="false">A26</f>
        <v>0</v>
      </c>
      <c r="BR26" s="66" t="n">
        <f aca="false">B26</f>
        <v>0</v>
      </c>
      <c r="BS26" s="67" t="n">
        <f aca="false">C26</f>
        <v>0</v>
      </c>
      <c r="BT26" s="68" t="e">
        <f aca="false">IF(AND(BP26&lt;=C26,C26&lt;=(10*BP26)),BP26,"FAIL")</f>
        <v>#N/A</v>
      </c>
      <c r="BU26" s="69"/>
      <c r="BV26" s="70" t="e">
        <f aca="false">IF((BP26*3)&lt;=B26,"P","F")</f>
        <v>#N/A</v>
      </c>
      <c r="BW26" s="71" t="e">
        <f aca="false">IF((BP26&gt;C26),"F","P")</f>
        <v>#N/A</v>
      </c>
      <c r="BX26" s="71" t="e">
        <f aca="false">IF((#REF!&gt;200),"F","P")</f>
        <v>#REF!</v>
      </c>
      <c r="BY26" s="72" t="e">
        <f aca="false">IF((#REF!&lt;10),"F","P")</f>
        <v>#REF!</v>
      </c>
      <c r="CA26" s="73" t="n">
        <f aca="false">B26</f>
        <v>0</v>
      </c>
      <c r="CB26" s="69" t="s">
        <v>102</v>
      </c>
      <c r="CC26" s="74" t="n">
        <f aca="false">B26*2</f>
        <v>0</v>
      </c>
      <c r="CD26" s="75" t="n">
        <f aca="false">C26</f>
        <v>0</v>
      </c>
      <c r="CF26" s="76" t="e">
        <f aca="false">BP26*2</f>
        <v>#N/A</v>
      </c>
      <c r="CG26" s="69" t="s">
        <v>102</v>
      </c>
      <c r="CH26" s="77" t="e">
        <f aca="false">BP26*3</f>
        <v>#N/A</v>
      </c>
      <c r="CI26" s="75" t="n">
        <f aca="false">C26</f>
        <v>0</v>
      </c>
      <c r="CK26" s="78" t="e">
        <f aca="false">BP26</f>
        <v>#N/A</v>
      </c>
      <c r="CL26" s="79" t="s">
        <v>102</v>
      </c>
      <c r="CM26" s="80" t="e">
        <f aca="false">BP26*4</f>
        <v>#N/A</v>
      </c>
      <c r="CN26" s="81" t="n">
        <f aca="false">C26</f>
        <v>0</v>
      </c>
      <c r="CP26" s="25" t="n">
        <v>17</v>
      </c>
      <c r="CQ26" s="82" t="n">
        <v>16</v>
      </c>
      <c r="CR26" s="82" t="n">
        <v>2.5835</v>
      </c>
      <c r="CU26" s="88" t="e">
        <f aca="false">IF(((D26-$BN26)/$BO26)&gt;2.1,0,(IF(($BN26-D26)/$BO26&gt;2.1,0,1)))</f>
        <v>#DIV/0!</v>
      </c>
      <c r="CV26" s="87" t="e">
        <f aca="false">IF(((E26-$BN26)/$BO26)&gt;2.1,0,(IF(($BN26-E26)/$BO26&gt;2.1,0,1)))</f>
        <v>#DIV/0!</v>
      </c>
      <c r="CW26" s="87" t="e">
        <f aca="false">IF(((F26-$BN26)/$BO26)&gt;2.1,0,(IF(($BN26-F26)/$BO26&gt;2.1,0,1)))</f>
        <v>#DIV/0!</v>
      </c>
      <c r="CX26" s="87" t="e">
        <f aca="false">IF(((G26-$BN26)/$BO26)&gt;2.1,0,(IF(($BN26-G26)/$BO26&gt;2.1,0,1)))</f>
        <v>#DIV/0!</v>
      </c>
      <c r="CY26" s="87" t="e">
        <f aca="false">IF(((H26-$BN26)/$BO26)&gt;2.1,0,(IF(($BN26-H26)/$BO26&gt;2.1,0,1)))</f>
        <v>#DIV/0!</v>
      </c>
      <c r="CZ26" s="87" t="e">
        <f aca="false">IF(((I26-$BN26)/$BO26)&gt;2.1,0,(IF(($BN26-I26)/$BO26&gt;2.1,0,1)))</f>
        <v>#DIV/0!</v>
      </c>
      <c r="DA26" s="87" t="e">
        <f aca="false">IF(((J26-$BN26)/$BO26)&gt;2.1,0,(IF(($BN26-J26)/$BO26&gt;2.1,0,1)))</f>
        <v>#DIV/0!</v>
      </c>
      <c r="DB26" s="87" t="e">
        <f aca="false">IF(((K26-$BN26)/$BO26)&gt;2.1,0,(IF(($BN26-K26)/$BO26&gt;2.1,0,1)))</f>
        <v>#DIV/0!</v>
      </c>
      <c r="DC26" s="87" t="e">
        <f aca="false">IF(((L26-$BN26)/$BO26)&gt;2.1,0,(IF(($BN26-L26)/$BO26&gt;2.1,0,1)))</f>
        <v>#DIV/0!</v>
      </c>
      <c r="DD26" s="89" t="e">
        <f aca="false">IF(((M26-$BN26)/$BO26)&gt;2.1,0,(IF(($BN26-M26)/$BO26&gt;2.1,0,1)))</f>
        <v>#DIV/0!</v>
      </c>
      <c r="DE26" s="88" t="e">
        <f aca="false">IF(((N26-$BN26)/$BO26)&gt;2.1,0,(IF(($BN26-N26)/$BO26&gt;2.1,0,1)))</f>
        <v>#DIV/0!</v>
      </c>
      <c r="DF26" s="87" t="e">
        <f aca="false">IF(((O26-$BN26)/$BO26)&gt;2.1,0,(IF(($BN26-O26)/$BO26&gt;2.1,0,1)))</f>
        <v>#DIV/0!</v>
      </c>
      <c r="DG26" s="87" t="e">
        <f aca="false">IF(((P26-$BN26)/$BO26)&gt;2.1,0,(IF(($BN26-P26)/$BO26&gt;2.1,0,1)))</f>
        <v>#DIV/0!</v>
      </c>
      <c r="DH26" s="87" t="e">
        <f aca="false">IF(((Q26-$BN26)/$BO26)&gt;2.1,0,(IF(($BN26-Q26)/$BO26&gt;2.1,0,1)))</f>
        <v>#DIV/0!</v>
      </c>
      <c r="DI26" s="87" t="e">
        <f aca="false">IF(((R26-$BN26)/$BO26)&gt;2.1,0,(IF(($BN26-R26)/$BO26&gt;2.1,0,1)))</f>
        <v>#DIV/0!</v>
      </c>
      <c r="DJ26" s="87" t="e">
        <f aca="false">IF(((S26-$BN26)/$BO26)&gt;2.1,0,(IF(($BN26-S26)/$BO26&gt;2.1,0,1)))</f>
        <v>#DIV/0!</v>
      </c>
      <c r="DK26" s="87" t="e">
        <f aca="false">IF(((T26-$BN26)/$BO26)&gt;2.1,0,(IF(($BN26-T26)/$BO26&gt;2.1,0,1)))</f>
        <v>#DIV/0!</v>
      </c>
      <c r="DL26" s="87" t="e">
        <f aca="false">IF(((U26-$BN26)/$BO26)&gt;2.1,0,(IF(($BN26-U26)/$BO26&gt;2.1,0,1)))</f>
        <v>#DIV/0!</v>
      </c>
      <c r="DM26" s="87" t="e">
        <f aca="false">IF(((V26-$BN26)/$BO26)&gt;2.1,0,(IF(($BN26-V26)/$BO26&gt;2.1,0,1)))</f>
        <v>#DIV/0!</v>
      </c>
      <c r="DN26" s="89" t="e">
        <f aca="false">IF(((W26-$BN26)/$BO26)&gt;2.1,0,(IF(($BN26-W26)/$BO26&gt;2.1,0,1)))</f>
        <v>#DIV/0!</v>
      </c>
      <c r="DO26" s="88" t="e">
        <f aca="false">IF(((X26-$BN26)/$BO26)&gt;2.1,0,(IF(($BN26-X26)/$BO26&gt;2.1,0,1)))</f>
        <v>#DIV/0!</v>
      </c>
      <c r="DP26" s="87" t="e">
        <f aca="false">IF(((Y26-$BN26)/$BO26)&gt;2.1,0,(IF(($BN26-Y26)/$BO26&gt;2.1,0,1)))</f>
        <v>#DIV/0!</v>
      </c>
      <c r="DQ26" s="87" t="e">
        <f aca="false">IF(((Z26-$BN26)/$BO26)&gt;2.1,0,(IF(($BN26-Z26)/$BO26&gt;2.1,0,1)))</f>
        <v>#DIV/0!</v>
      </c>
      <c r="DR26" s="87" t="e">
        <f aca="false">IF(((AA26-$BN26)/$BO26)&gt;2.1,0,(IF(($BN26-AA26)/$BO26&gt;2.1,0,1)))</f>
        <v>#DIV/0!</v>
      </c>
      <c r="DS26" s="87" t="e">
        <f aca="false">IF(((AB26-$BN26)/$BO26)&gt;2.1,0,(IF(($BN26-AB26)/$BO26&gt;2.1,0,1)))</f>
        <v>#DIV/0!</v>
      </c>
      <c r="DT26" s="87" t="e">
        <f aca="false">IF(((AC26-$BN26)/$BO26)&gt;2.1,0,(IF(($BN26-AC26)/$BO26&gt;2.1,0,1)))</f>
        <v>#DIV/0!</v>
      </c>
      <c r="DU26" s="87" t="e">
        <f aca="false">IF(((AD26-$BN26)/$BO26)&gt;2.1,0,(IF(($BN26-AD26)/$BO26&gt;2.1,0,1)))</f>
        <v>#DIV/0!</v>
      </c>
      <c r="DV26" s="87" t="e">
        <f aca="false">IF(((AE26-$BN26)/$BO26)&gt;2.1,0,(IF(($BN26-AE26)/$BO26&gt;2.1,0,1)))</f>
        <v>#DIV/0!</v>
      </c>
      <c r="DW26" s="87" t="e">
        <f aca="false">IF(((AF26-$BN26)/$BO26)&gt;2.1,0,(IF(($BN26-AF26)/$BO26&gt;2.1,0,1)))</f>
        <v>#DIV/0!</v>
      </c>
      <c r="DX26" s="89" t="e">
        <f aca="false">IF(((AG26-$BN26)/$BO26)&gt;2.1,0,(IF(($BN26-AG26)/$BO26&gt;2.1,0,1)))</f>
        <v>#DIV/0!</v>
      </c>
      <c r="DY26" s="88" t="e">
        <f aca="false">IF(((AH26-$BN26)/$BO26)&gt;2.1,0,(IF(($BN26-AH26)/$BO26&gt;2.1,0,1)))</f>
        <v>#DIV/0!</v>
      </c>
      <c r="DZ26" s="87" t="e">
        <f aca="false">IF(((AI26-$BN26)/$BO26)&gt;2.1,0,(IF(($BN26-AI26)/$BO26&gt;2.1,0,1)))</f>
        <v>#DIV/0!</v>
      </c>
      <c r="EA26" s="87" t="e">
        <f aca="false">IF(((AJ26-$BN26)/$BO26)&gt;2.1,0,(IF(($BN26-AJ26)/$BO26&gt;2.1,0,1)))</f>
        <v>#DIV/0!</v>
      </c>
      <c r="EB26" s="87" t="e">
        <f aca="false">IF(((AK26-$BN26)/$BO26)&gt;2.1,0,(IF(($BN26-AK26)/$BO26&gt;2.1,0,1)))</f>
        <v>#DIV/0!</v>
      </c>
      <c r="EC26" s="87" t="e">
        <f aca="false">IF(((AL26-$BN26)/$BO26)&gt;2.1,0,(IF(($BN26-AL26)/$BO26&gt;2.1,0,1)))</f>
        <v>#DIV/0!</v>
      </c>
      <c r="ED26" s="87" t="e">
        <f aca="false">IF(((AM26-$BN26)/$BO26)&gt;2.1,0,(IF(($BN26-AM26)/$BO26&gt;2.1,0,1)))</f>
        <v>#DIV/0!</v>
      </c>
      <c r="EE26" s="87" t="e">
        <f aca="false">IF(((AN26-$BN26)/$BO26)&gt;2.1,0,(IF(($BN26-AN26)/$BO26&gt;2.1,0,1)))</f>
        <v>#DIV/0!</v>
      </c>
      <c r="EF26" s="87" t="e">
        <f aca="false">IF(((AO26-$BN26)/$BO26)&gt;2.1,0,(IF(($BN26-AO26)/$BO26&gt;2.1,0,1)))</f>
        <v>#DIV/0!</v>
      </c>
      <c r="EG26" s="87" t="e">
        <f aca="false">IF(((AP26-$BN26)/$BO26)&gt;2.1,0,(IF(($BN26-AP26)/$BO26&gt;2.1,0,1)))</f>
        <v>#DIV/0!</v>
      </c>
      <c r="EH26" s="89" t="e">
        <f aca="false">IF(((AQ26-$BN26)/$BO26)&gt;2.1,0,(IF(($BN26-AQ26)/$BO26&gt;2.1,0,1)))</f>
        <v>#DIV/0!</v>
      </c>
      <c r="EI26" s="88" t="e">
        <f aca="false">IF(((AR26-$BN26)/$BO26)&gt;2.1,0,(IF(($BN26-AR26)/$BO26&gt;2.1,0,1)))</f>
        <v>#DIV/0!</v>
      </c>
      <c r="EJ26" s="87" t="e">
        <f aca="false">IF(((AS26-$BN26)/$BO26)&gt;2.1,0,(IF(($BN26-AS26)/$BO26&gt;2.1,0,1)))</f>
        <v>#DIV/0!</v>
      </c>
      <c r="EK26" s="87" t="e">
        <f aca="false">IF(((AT26-$BN26)/$BO26)&gt;2.1,0,(IF(($BN26-AT26)/$BO26&gt;2.1,0,1)))</f>
        <v>#DIV/0!</v>
      </c>
      <c r="EL26" s="87" t="e">
        <f aca="false">IF(((AU26-$BN26)/$BO26)&gt;2.1,0,(IF(($BN26-AU26)/$BO26&gt;2.1,0,1)))</f>
        <v>#DIV/0!</v>
      </c>
      <c r="EM26" s="87" t="e">
        <f aca="false">IF(((AV26-$BN26)/$BO26)&gt;2.1,0,(IF(($BN26-AV26)/$BO26&gt;2.1,0,1)))</f>
        <v>#DIV/0!</v>
      </c>
      <c r="EN26" s="87" t="e">
        <f aca="false">IF(((AW26-$BN26)/$BO26)&gt;2.1,0,(IF(($BN26-AW26)/$BO26&gt;2.1,0,1)))</f>
        <v>#DIV/0!</v>
      </c>
      <c r="EO26" s="87" t="e">
        <f aca="false">IF(((AX26-$BN26)/$BO26)&gt;2.1,0,(IF(($BN26-AX26)/$BO26&gt;2.1,0,1)))</f>
        <v>#DIV/0!</v>
      </c>
      <c r="EP26" s="87" t="e">
        <f aca="false">IF(((AY26-$BN26)/$BO26)&gt;2.1,0,(IF(($BN26-AY26)/$BO26&gt;2.1,0,1)))</f>
        <v>#DIV/0!</v>
      </c>
      <c r="EQ26" s="87" t="e">
        <f aca="false">IF(((AZ26-$BN26)/$BO26)&gt;2.1,0,(IF(($BN26-AZ26)/$BO26&gt;2.1,0,1)))</f>
        <v>#DIV/0!</v>
      </c>
      <c r="ER26" s="89" t="e">
        <f aca="false">IF(((BA26-$BN26)/$BO26)&gt;2.1,0,(IF(($BN26-BA26)/$BO26&gt;2.1,0,1)))</f>
        <v>#DIV/0!</v>
      </c>
      <c r="ES26" s="88" t="e">
        <f aca="false">IF(((BB26-$BN26)/$BO26)&gt;2.1,0,(IF(($BN26-BB26)/$BO26&gt;2.1,0,1)))</f>
        <v>#DIV/0!</v>
      </c>
      <c r="ET26" s="87" t="e">
        <f aca="false">IF(((BC26-$BN26)/$BO26)&gt;2.1,0,(IF(($BN26-BC26)/$BO26&gt;2.1,0,1)))</f>
        <v>#DIV/0!</v>
      </c>
      <c r="EU26" s="87" t="e">
        <f aca="false">IF(((BD26-$BN26)/$BO26)&gt;2.1,0,(IF(($BN26-BD26)/$BO26&gt;2.1,0,1)))</f>
        <v>#DIV/0!</v>
      </c>
      <c r="EV26" s="87" t="e">
        <f aca="false">IF(((BE26-$BN26)/$BO26)&gt;2.1,0,(IF(($BN26-BE26)/$BO26&gt;2.1,0,1)))</f>
        <v>#DIV/0!</v>
      </c>
      <c r="EW26" s="87" t="e">
        <f aca="false">IF(((BF26-$BN26)/$BO26)&gt;2.1,0,(IF(($BN26-BF26)/$BO26&gt;2.1,0,1)))</f>
        <v>#DIV/0!</v>
      </c>
      <c r="EX26" s="87" t="e">
        <f aca="false">IF(((BG26-$BN26)/$BO26)&gt;2.1,0,(IF(($BN26-BG26)/$BO26&gt;2.1,0,1)))</f>
        <v>#DIV/0!</v>
      </c>
      <c r="EY26" s="87" t="e">
        <f aca="false">IF(((BH26-$BN26)/$BO26)&gt;2.1,0,(IF(($BN26-BH26)/$BO26&gt;2.1,0,1)))</f>
        <v>#DIV/0!</v>
      </c>
      <c r="EZ26" s="87" t="e">
        <f aca="false">IF(((BI26-$BN26)/$BO26)&gt;2.1,0,(IF(($BN26-BI26)/$BO26&gt;2.1,0,1)))</f>
        <v>#DIV/0!</v>
      </c>
      <c r="FA26" s="87" t="e">
        <f aca="false">IF(((BJ26-$BN26)/$BO26)&gt;2.1,0,(IF(($BN26-BJ26)/$BO26&gt;2.1,0,1)))</f>
        <v>#DIV/0!</v>
      </c>
      <c r="FB26" s="89" t="e">
        <f aca="false">IF(((BK26-$BN26)/$BO26)&gt;2.1,0,(IF(($BN26-BK26)/$BO26&gt;2.1,0,1)))</f>
        <v>#DIV/0!</v>
      </c>
      <c r="FC26" s="86" t="e">
        <f aca="false">IF(((BL26-$BN26)/$BO26)&gt;2.1,0,(IF(($BN26-BL26)/$BO26&gt;2.1,0,1)))</f>
        <v>#DIV/0!</v>
      </c>
      <c r="FD26" s="87" t="e">
        <f aca="false">IF(((BM26-$BN26)/$BO26)&gt;2.1,0,(IF(($BN26-BM26)/$BO26&gt;2.1,0,1)))</f>
        <v>#DIV/0!</v>
      </c>
    </row>
    <row r="27" customFormat="false" ht="12.75" hidden="false" customHeight="false" outlineLevel="0" collapsed="false">
      <c r="A27" s="59"/>
      <c r="B27" s="60"/>
      <c r="C27" s="60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3" t="e">
        <f aca="false">AVERAGE(D27:BM27)</f>
        <v>#DIV/0!</v>
      </c>
      <c r="BO27" s="64" t="e">
        <f aca="false">STDEV(D27:BM27)</f>
        <v>#DIV/0!</v>
      </c>
      <c r="BP27" s="65" t="e">
        <f aca="false">(VLOOKUP(COUNT(D27:BM27),CP$16:CR$74,3))*BO27</f>
        <v>#N/A</v>
      </c>
      <c r="BQ27" s="65" t="n">
        <f aca="false">A27</f>
        <v>0</v>
      </c>
      <c r="BR27" s="66" t="n">
        <f aca="false">B27</f>
        <v>0</v>
      </c>
      <c r="BS27" s="67" t="n">
        <f aca="false">C27</f>
        <v>0</v>
      </c>
      <c r="BT27" s="68" t="e">
        <f aca="false">IF(AND(BP27&lt;=C27,C27&lt;=(10*BP27)),BP27,"FAIL")</f>
        <v>#N/A</v>
      </c>
      <c r="BU27" s="69"/>
      <c r="BV27" s="70" t="e">
        <f aca="false">IF((BP27*3)&lt;=B27,"P","F")</f>
        <v>#N/A</v>
      </c>
      <c r="BW27" s="71" t="e">
        <f aca="false">IF((BP27&gt;C27),"F","P")</f>
        <v>#N/A</v>
      </c>
      <c r="BX27" s="71" t="e">
        <f aca="false">IF((#REF!&gt;200),"F","P")</f>
        <v>#REF!</v>
      </c>
      <c r="BY27" s="72" t="e">
        <f aca="false">IF((#REF!&lt;10),"F","P")</f>
        <v>#REF!</v>
      </c>
      <c r="CA27" s="73" t="n">
        <f aca="false">B27</f>
        <v>0</v>
      </c>
      <c r="CB27" s="69" t="s">
        <v>102</v>
      </c>
      <c r="CC27" s="74" t="n">
        <f aca="false">B27*2</f>
        <v>0</v>
      </c>
      <c r="CD27" s="75" t="n">
        <f aca="false">C27</f>
        <v>0</v>
      </c>
      <c r="CF27" s="76" t="e">
        <f aca="false">BP27*2</f>
        <v>#N/A</v>
      </c>
      <c r="CG27" s="69" t="s">
        <v>102</v>
      </c>
      <c r="CH27" s="77" t="e">
        <f aca="false">BP27*3</f>
        <v>#N/A</v>
      </c>
      <c r="CI27" s="75" t="n">
        <f aca="false">C27</f>
        <v>0</v>
      </c>
      <c r="CK27" s="78" t="e">
        <f aca="false">BP27</f>
        <v>#N/A</v>
      </c>
      <c r="CL27" s="79" t="s">
        <v>102</v>
      </c>
      <c r="CM27" s="80" t="e">
        <f aca="false">BP27*4</f>
        <v>#N/A</v>
      </c>
      <c r="CN27" s="81" t="n">
        <f aca="false">C27</f>
        <v>0</v>
      </c>
      <c r="CP27" s="25" t="n">
        <v>18</v>
      </c>
      <c r="CQ27" s="82" t="n">
        <v>17</v>
      </c>
      <c r="CR27" s="82" t="n">
        <v>2.5669</v>
      </c>
      <c r="CU27" s="88" t="e">
        <f aca="false">IF(((D27-$BN27)/$BO27)&gt;2.1,0,(IF(($BN27-D27)/$BO27&gt;2.1,0,1)))</f>
        <v>#DIV/0!</v>
      </c>
      <c r="CV27" s="87" t="e">
        <f aca="false">IF(((E27-$BN27)/$BO27)&gt;2.1,0,(IF(($BN27-E27)/$BO27&gt;2.1,0,1)))</f>
        <v>#DIV/0!</v>
      </c>
      <c r="CW27" s="87" t="e">
        <f aca="false">IF(((F27-$BN27)/$BO27)&gt;2.1,0,(IF(($BN27-F27)/$BO27&gt;2.1,0,1)))</f>
        <v>#DIV/0!</v>
      </c>
      <c r="CX27" s="87" t="e">
        <f aca="false">IF(((G27-$BN27)/$BO27)&gt;2.1,0,(IF(($BN27-G27)/$BO27&gt;2.1,0,1)))</f>
        <v>#DIV/0!</v>
      </c>
      <c r="CY27" s="87" t="e">
        <f aca="false">IF(((H27-$BN27)/$BO27)&gt;2.1,0,(IF(($BN27-H27)/$BO27&gt;2.1,0,1)))</f>
        <v>#DIV/0!</v>
      </c>
      <c r="CZ27" s="87" t="e">
        <f aca="false">IF(((I27-$BN27)/$BO27)&gt;2.1,0,(IF(($BN27-I27)/$BO27&gt;2.1,0,1)))</f>
        <v>#DIV/0!</v>
      </c>
      <c r="DA27" s="87" t="e">
        <f aca="false">IF(((J27-$BN27)/$BO27)&gt;2.1,0,(IF(($BN27-J27)/$BO27&gt;2.1,0,1)))</f>
        <v>#DIV/0!</v>
      </c>
      <c r="DB27" s="87" t="e">
        <f aca="false">IF(((K27-$BN27)/$BO27)&gt;2.1,0,(IF(($BN27-K27)/$BO27&gt;2.1,0,1)))</f>
        <v>#DIV/0!</v>
      </c>
      <c r="DC27" s="87" t="e">
        <f aca="false">IF(((L27-$BN27)/$BO27)&gt;2.1,0,(IF(($BN27-L27)/$BO27&gt;2.1,0,1)))</f>
        <v>#DIV/0!</v>
      </c>
      <c r="DD27" s="89" t="e">
        <f aca="false">IF(((M27-$BN27)/$BO27)&gt;2.1,0,(IF(($BN27-M27)/$BO27&gt;2.1,0,1)))</f>
        <v>#DIV/0!</v>
      </c>
      <c r="DE27" s="88" t="e">
        <f aca="false">IF(((N27-$BN27)/$BO27)&gt;2.1,0,(IF(($BN27-N27)/$BO27&gt;2.1,0,1)))</f>
        <v>#DIV/0!</v>
      </c>
      <c r="DF27" s="87" t="e">
        <f aca="false">IF(((O27-$BN27)/$BO27)&gt;2.1,0,(IF(($BN27-O27)/$BO27&gt;2.1,0,1)))</f>
        <v>#DIV/0!</v>
      </c>
      <c r="DG27" s="87" t="e">
        <f aca="false">IF(((P27-$BN27)/$BO27)&gt;2.1,0,(IF(($BN27-P27)/$BO27&gt;2.1,0,1)))</f>
        <v>#DIV/0!</v>
      </c>
      <c r="DH27" s="87" t="e">
        <f aca="false">IF(((Q27-$BN27)/$BO27)&gt;2.1,0,(IF(($BN27-Q27)/$BO27&gt;2.1,0,1)))</f>
        <v>#DIV/0!</v>
      </c>
      <c r="DI27" s="87" t="e">
        <f aca="false">IF(((R27-$BN27)/$BO27)&gt;2.1,0,(IF(($BN27-R27)/$BO27&gt;2.1,0,1)))</f>
        <v>#DIV/0!</v>
      </c>
      <c r="DJ27" s="87" t="e">
        <f aca="false">IF(((S27-$BN27)/$BO27)&gt;2.1,0,(IF(($BN27-S27)/$BO27&gt;2.1,0,1)))</f>
        <v>#DIV/0!</v>
      </c>
      <c r="DK27" s="87" t="e">
        <f aca="false">IF(((T27-$BN27)/$BO27)&gt;2.1,0,(IF(($BN27-T27)/$BO27&gt;2.1,0,1)))</f>
        <v>#DIV/0!</v>
      </c>
      <c r="DL27" s="87" t="e">
        <f aca="false">IF(((U27-$BN27)/$BO27)&gt;2.1,0,(IF(($BN27-U27)/$BO27&gt;2.1,0,1)))</f>
        <v>#DIV/0!</v>
      </c>
      <c r="DM27" s="87" t="e">
        <f aca="false">IF(((V27-$BN27)/$BO27)&gt;2.1,0,(IF(($BN27-V27)/$BO27&gt;2.1,0,1)))</f>
        <v>#DIV/0!</v>
      </c>
      <c r="DN27" s="89" t="e">
        <f aca="false">IF(((W27-$BN27)/$BO27)&gt;2.1,0,(IF(($BN27-W27)/$BO27&gt;2.1,0,1)))</f>
        <v>#DIV/0!</v>
      </c>
      <c r="DO27" s="88" t="e">
        <f aca="false">IF(((X27-$BN27)/$BO27)&gt;2.1,0,(IF(($BN27-X27)/$BO27&gt;2.1,0,1)))</f>
        <v>#DIV/0!</v>
      </c>
      <c r="DP27" s="87" t="e">
        <f aca="false">IF(((Y27-$BN27)/$BO27)&gt;2.1,0,(IF(($BN27-Y27)/$BO27&gt;2.1,0,1)))</f>
        <v>#DIV/0!</v>
      </c>
      <c r="DQ27" s="87" t="e">
        <f aca="false">IF(((Z27-$BN27)/$BO27)&gt;2.1,0,(IF(($BN27-Z27)/$BO27&gt;2.1,0,1)))</f>
        <v>#DIV/0!</v>
      </c>
      <c r="DR27" s="87" t="e">
        <f aca="false">IF(((AA27-$BN27)/$BO27)&gt;2.1,0,(IF(($BN27-AA27)/$BO27&gt;2.1,0,1)))</f>
        <v>#DIV/0!</v>
      </c>
      <c r="DS27" s="87" t="e">
        <f aca="false">IF(((AB27-$BN27)/$BO27)&gt;2.1,0,(IF(($BN27-AB27)/$BO27&gt;2.1,0,1)))</f>
        <v>#DIV/0!</v>
      </c>
      <c r="DT27" s="87" t="e">
        <f aca="false">IF(((AC27-$BN27)/$BO27)&gt;2.1,0,(IF(($BN27-AC27)/$BO27&gt;2.1,0,1)))</f>
        <v>#DIV/0!</v>
      </c>
      <c r="DU27" s="87" t="e">
        <f aca="false">IF(((AD27-$BN27)/$BO27)&gt;2.1,0,(IF(($BN27-AD27)/$BO27&gt;2.1,0,1)))</f>
        <v>#DIV/0!</v>
      </c>
      <c r="DV27" s="87" t="e">
        <f aca="false">IF(((AE27-$BN27)/$BO27)&gt;2.1,0,(IF(($BN27-AE27)/$BO27&gt;2.1,0,1)))</f>
        <v>#DIV/0!</v>
      </c>
      <c r="DW27" s="87" t="e">
        <f aca="false">IF(((AF27-$BN27)/$BO27)&gt;2.1,0,(IF(($BN27-AF27)/$BO27&gt;2.1,0,1)))</f>
        <v>#DIV/0!</v>
      </c>
      <c r="DX27" s="89" t="e">
        <f aca="false">IF(((AG27-$BN27)/$BO27)&gt;2.1,0,(IF(($BN27-AG27)/$BO27&gt;2.1,0,1)))</f>
        <v>#DIV/0!</v>
      </c>
      <c r="DY27" s="88" t="e">
        <f aca="false">IF(((AH27-$BN27)/$BO27)&gt;2.1,0,(IF(($BN27-AH27)/$BO27&gt;2.1,0,1)))</f>
        <v>#DIV/0!</v>
      </c>
      <c r="DZ27" s="87" t="e">
        <f aca="false">IF(((AI27-$BN27)/$BO27)&gt;2.1,0,(IF(($BN27-AI27)/$BO27&gt;2.1,0,1)))</f>
        <v>#DIV/0!</v>
      </c>
      <c r="EA27" s="87" t="e">
        <f aca="false">IF(((AJ27-$BN27)/$BO27)&gt;2.1,0,(IF(($BN27-AJ27)/$BO27&gt;2.1,0,1)))</f>
        <v>#DIV/0!</v>
      </c>
      <c r="EB27" s="87" t="e">
        <f aca="false">IF(((AK27-$BN27)/$BO27)&gt;2.1,0,(IF(($BN27-AK27)/$BO27&gt;2.1,0,1)))</f>
        <v>#DIV/0!</v>
      </c>
      <c r="EC27" s="87" t="e">
        <f aca="false">IF(((AL27-$BN27)/$BO27)&gt;2.1,0,(IF(($BN27-AL27)/$BO27&gt;2.1,0,1)))</f>
        <v>#DIV/0!</v>
      </c>
      <c r="ED27" s="87" t="e">
        <f aca="false">IF(((AM27-$BN27)/$BO27)&gt;2.1,0,(IF(($BN27-AM27)/$BO27&gt;2.1,0,1)))</f>
        <v>#DIV/0!</v>
      </c>
      <c r="EE27" s="87" t="e">
        <f aca="false">IF(((AN27-$BN27)/$BO27)&gt;2.1,0,(IF(($BN27-AN27)/$BO27&gt;2.1,0,1)))</f>
        <v>#DIV/0!</v>
      </c>
      <c r="EF27" s="87" t="e">
        <f aca="false">IF(((AO27-$BN27)/$BO27)&gt;2.1,0,(IF(($BN27-AO27)/$BO27&gt;2.1,0,1)))</f>
        <v>#DIV/0!</v>
      </c>
      <c r="EG27" s="87" t="e">
        <f aca="false">IF(((AP27-$BN27)/$BO27)&gt;2.1,0,(IF(($BN27-AP27)/$BO27&gt;2.1,0,1)))</f>
        <v>#DIV/0!</v>
      </c>
      <c r="EH27" s="89" t="e">
        <f aca="false">IF(((AQ27-$BN27)/$BO27)&gt;2.1,0,(IF(($BN27-AQ27)/$BO27&gt;2.1,0,1)))</f>
        <v>#DIV/0!</v>
      </c>
      <c r="EI27" s="88" t="e">
        <f aca="false">IF(((AR27-$BN27)/$BO27)&gt;2.1,0,(IF(($BN27-AR27)/$BO27&gt;2.1,0,1)))</f>
        <v>#DIV/0!</v>
      </c>
      <c r="EJ27" s="87" t="e">
        <f aca="false">IF(((AS27-$BN27)/$BO27)&gt;2.1,0,(IF(($BN27-AS27)/$BO27&gt;2.1,0,1)))</f>
        <v>#DIV/0!</v>
      </c>
      <c r="EK27" s="87" t="e">
        <f aca="false">IF(((AT27-$BN27)/$BO27)&gt;2.1,0,(IF(($BN27-AT27)/$BO27&gt;2.1,0,1)))</f>
        <v>#DIV/0!</v>
      </c>
      <c r="EL27" s="87" t="e">
        <f aca="false">IF(((AU27-$BN27)/$BO27)&gt;2.1,0,(IF(($BN27-AU27)/$BO27&gt;2.1,0,1)))</f>
        <v>#DIV/0!</v>
      </c>
      <c r="EM27" s="87" t="e">
        <f aca="false">IF(((AV27-$BN27)/$BO27)&gt;2.1,0,(IF(($BN27-AV27)/$BO27&gt;2.1,0,1)))</f>
        <v>#DIV/0!</v>
      </c>
      <c r="EN27" s="87" t="e">
        <f aca="false">IF(((AW27-$BN27)/$BO27)&gt;2.1,0,(IF(($BN27-AW27)/$BO27&gt;2.1,0,1)))</f>
        <v>#DIV/0!</v>
      </c>
      <c r="EO27" s="87" t="e">
        <f aca="false">IF(((AX27-$BN27)/$BO27)&gt;2.1,0,(IF(($BN27-AX27)/$BO27&gt;2.1,0,1)))</f>
        <v>#DIV/0!</v>
      </c>
      <c r="EP27" s="87" t="e">
        <f aca="false">IF(((AY27-$BN27)/$BO27)&gt;2.1,0,(IF(($BN27-AY27)/$BO27&gt;2.1,0,1)))</f>
        <v>#DIV/0!</v>
      </c>
      <c r="EQ27" s="87" t="e">
        <f aca="false">IF(((AZ27-$BN27)/$BO27)&gt;2.1,0,(IF(($BN27-AZ27)/$BO27&gt;2.1,0,1)))</f>
        <v>#DIV/0!</v>
      </c>
      <c r="ER27" s="89" t="e">
        <f aca="false">IF(((BA27-$BN27)/$BO27)&gt;2.1,0,(IF(($BN27-BA27)/$BO27&gt;2.1,0,1)))</f>
        <v>#DIV/0!</v>
      </c>
      <c r="ES27" s="88" t="e">
        <f aca="false">IF(((BB27-$BN27)/$BO27)&gt;2.1,0,(IF(($BN27-BB27)/$BO27&gt;2.1,0,1)))</f>
        <v>#DIV/0!</v>
      </c>
      <c r="ET27" s="87" t="e">
        <f aca="false">IF(((BC27-$BN27)/$BO27)&gt;2.1,0,(IF(($BN27-BC27)/$BO27&gt;2.1,0,1)))</f>
        <v>#DIV/0!</v>
      </c>
      <c r="EU27" s="87" t="e">
        <f aca="false">IF(((BD27-$BN27)/$BO27)&gt;2.1,0,(IF(($BN27-BD27)/$BO27&gt;2.1,0,1)))</f>
        <v>#DIV/0!</v>
      </c>
      <c r="EV27" s="87" t="e">
        <f aca="false">IF(((BE27-$BN27)/$BO27)&gt;2.1,0,(IF(($BN27-BE27)/$BO27&gt;2.1,0,1)))</f>
        <v>#DIV/0!</v>
      </c>
      <c r="EW27" s="87" t="e">
        <f aca="false">IF(((BF27-$BN27)/$BO27)&gt;2.1,0,(IF(($BN27-BF27)/$BO27&gt;2.1,0,1)))</f>
        <v>#DIV/0!</v>
      </c>
      <c r="EX27" s="87" t="e">
        <f aca="false">IF(((BG27-$BN27)/$BO27)&gt;2.1,0,(IF(($BN27-BG27)/$BO27&gt;2.1,0,1)))</f>
        <v>#DIV/0!</v>
      </c>
      <c r="EY27" s="87" t="e">
        <f aca="false">IF(((BH27-$BN27)/$BO27)&gt;2.1,0,(IF(($BN27-BH27)/$BO27&gt;2.1,0,1)))</f>
        <v>#DIV/0!</v>
      </c>
      <c r="EZ27" s="87" t="e">
        <f aca="false">IF(((BI27-$BN27)/$BO27)&gt;2.1,0,(IF(($BN27-BI27)/$BO27&gt;2.1,0,1)))</f>
        <v>#DIV/0!</v>
      </c>
      <c r="FA27" s="87" t="e">
        <f aca="false">IF(((BJ27-$BN27)/$BO27)&gt;2.1,0,(IF(($BN27-BJ27)/$BO27&gt;2.1,0,1)))</f>
        <v>#DIV/0!</v>
      </c>
      <c r="FB27" s="89" t="e">
        <f aca="false">IF(((BK27-$BN27)/$BO27)&gt;2.1,0,(IF(($BN27-BK27)/$BO27&gt;2.1,0,1)))</f>
        <v>#DIV/0!</v>
      </c>
      <c r="FC27" s="86" t="e">
        <f aca="false">IF(((BL27-$BN27)/$BO27)&gt;2.1,0,(IF(($BN27-BL27)/$BO27&gt;2.1,0,1)))</f>
        <v>#DIV/0!</v>
      </c>
      <c r="FD27" s="87" t="e">
        <f aca="false">IF(((BM27-$BN27)/$BO27)&gt;2.1,0,(IF(($BN27-BM27)/$BO27&gt;2.1,0,1)))</f>
        <v>#DIV/0!</v>
      </c>
    </row>
    <row r="28" customFormat="false" ht="12.75" hidden="false" customHeight="false" outlineLevel="0" collapsed="false">
      <c r="A28" s="59"/>
      <c r="B28" s="60"/>
      <c r="C28" s="60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3" t="e">
        <f aca="false">AVERAGE(D28:BM28)</f>
        <v>#DIV/0!</v>
      </c>
      <c r="BO28" s="64" t="e">
        <f aca="false">STDEV(D28:BM28)</f>
        <v>#DIV/0!</v>
      </c>
      <c r="BP28" s="65" t="e">
        <f aca="false">(VLOOKUP(COUNT(D28:BM28),CP$16:CR$74,3))*BO28</f>
        <v>#N/A</v>
      </c>
      <c r="BQ28" s="65" t="n">
        <f aca="false">A28</f>
        <v>0</v>
      </c>
      <c r="BR28" s="66" t="n">
        <f aca="false">B28</f>
        <v>0</v>
      </c>
      <c r="BS28" s="67" t="n">
        <f aca="false">C28</f>
        <v>0</v>
      </c>
      <c r="BT28" s="68" t="e">
        <f aca="false">IF(AND(BP28&lt;=C28,C28&lt;=(10*BP28)),BP28,"FAIL")</f>
        <v>#N/A</v>
      </c>
      <c r="BU28" s="69"/>
      <c r="BV28" s="70" t="e">
        <f aca="false">IF((BP28*3)&lt;=B28,"P","F")</f>
        <v>#N/A</v>
      </c>
      <c r="BW28" s="71" t="e">
        <f aca="false">IF((BP28&gt;C28),"F","P")</f>
        <v>#N/A</v>
      </c>
      <c r="BX28" s="71" t="e">
        <f aca="false">IF((#REF!&gt;200),"F","P")</f>
        <v>#REF!</v>
      </c>
      <c r="BY28" s="72" t="e">
        <f aca="false">IF((#REF!&lt;10),"F","P")</f>
        <v>#REF!</v>
      </c>
      <c r="CA28" s="73" t="n">
        <f aca="false">B28</f>
        <v>0</v>
      </c>
      <c r="CB28" s="69" t="s">
        <v>102</v>
      </c>
      <c r="CC28" s="74" t="n">
        <f aca="false">B28*2</f>
        <v>0</v>
      </c>
      <c r="CD28" s="75" t="n">
        <f aca="false">C28</f>
        <v>0</v>
      </c>
      <c r="CF28" s="76" t="e">
        <f aca="false">BP28*2</f>
        <v>#N/A</v>
      </c>
      <c r="CG28" s="69" t="s">
        <v>102</v>
      </c>
      <c r="CH28" s="77" t="e">
        <f aca="false">BP28*3</f>
        <v>#N/A</v>
      </c>
      <c r="CI28" s="75" t="n">
        <f aca="false">C28</f>
        <v>0</v>
      </c>
      <c r="CK28" s="78" t="e">
        <f aca="false">BP28</f>
        <v>#N/A</v>
      </c>
      <c r="CL28" s="79" t="s">
        <v>102</v>
      </c>
      <c r="CM28" s="80" t="e">
        <f aca="false">BP28*4</f>
        <v>#N/A</v>
      </c>
      <c r="CN28" s="81" t="n">
        <f aca="false">C28</f>
        <v>0</v>
      </c>
      <c r="CP28" s="25" t="n">
        <v>19</v>
      </c>
      <c r="CQ28" s="82" t="n">
        <v>18</v>
      </c>
      <c r="CR28" s="82" t="n">
        <v>2.5524</v>
      </c>
      <c r="CU28" s="88" t="e">
        <f aca="false">IF(((D28-$BN28)/$BO28)&gt;2.1,0,(IF(($BN28-D28)/$BO28&gt;2.1,0,1)))</f>
        <v>#DIV/0!</v>
      </c>
      <c r="CV28" s="87" t="e">
        <f aca="false">IF(((E28-$BN28)/$BO28)&gt;2.1,0,(IF(($BN28-E28)/$BO28&gt;2.1,0,1)))</f>
        <v>#DIV/0!</v>
      </c>
      <c r="CW28" s="87" t="e">
        <f aca="false">IF(((F28-$BN28)/$BO28)&gt;2.1,0,(IF(($BN28-F28)/$BO28&gt;2.1,0,1)))</f>
        <v>#DIV/0!</v>
      </c>
      <c r="CX28" s="87" t="e">
        <f aca="false">IF(((G28-$BN28)/$BO28)&gt;2.1,0,(IF(($BN28-G28)/$BO28&gt;2.1,0,1)))</f>
        <v>#DIV/0!</v>
      </c>
      <c r="CY28" s="87" t="e">
        <f aca="false">IF(((H28-$BN28)/$BO28)&gt;2.1,0,(IF(($BN28-H28)/$BO28&gt;2.1,0,1)))</f>
        <v>#DIV/0!</v>
      </c>
      <c r="CZ28" s="87" t="e">
        <f aca="false">IF(((I28-$BN28)/$BO28)&gt;2.1,0,(IF(($BN28-I28)/$BO28&gt;2.1,0,1)))</f>
        <v>#DIV/0!</v>
      </c>
      <c r="DA28" s="87" t="e">
        <f aca="false">IF(((J28-$BN28)/$BO28)&gt;2.1,0,(IF(($BN28-J28)/$BO28&gt;2.1,0,1)))</f>
        <v>#DIV/0!</v>
      </c>
      <c r="DB28" s="87" t="e">
        <f aca="false">IF(((K28-$BN28)/$BO28)&gt;2.1,0,(IF(($BN28-K28)/$BO28&gt;2.1,0,1)))</f>
        <v>#DIV/0!</v>
      </c>
      <c r="DC28" s="87" t="e">
        <f aca="false">IF(((L28-$BN28)/$BO28)&gt;2.1,0,(IF(($BN28-L28)/$BO28&gt;2.1,0,1)))</f>
        <v>#DIV/0!</v>
      </c>
      <c r="DD28" s="89" t="e">
        <f aca="false">IF(((M28-$BN28)/$BO28)&gt;2.1,0,(IF(($BN28-M28)/$BO28&gt;2.1,0,1)))</f>
        <v>#DIV/0!</v>
      </c>
      <c r="DE28" s="88" t="e">
        <f aca="false">IF(((N28-$BN28)/$BO28)&gt;2.1,0,(IF(($BN28-N28)/$BO28&gt;2.1,0,1)))</f>
        <v>#DIV/0!</v>
      </c>
      <c r="DF28" s="87" t="e">
        <f aca="false">IF(((O28-$BN28)/$BO28)&gt;2.1,0,(IF(($BN28-O28)/$BO28&gt;2.1,0,1)))</f>
        <v>#DIV/0!</v>
      </c>
      <c r="DG28" s="87" t="e">
        <f aca="false">IF(((P28-$BN28)/$BO28)&gt;2.1,0,(IF(($BN28-P28)/$BO28&gt;2.1,0,1)))</f>
        <v>#DIV/0!</v>
      </c>
      <c r="DH28" s="87" t="e">
        <f aca="false">IF(((Q28-$BN28)/$BO28)&gt;2.1,0,(IF(($BN28-Q28)/$BO28&gt;2.1,0,1)))</f>
        <v>#DIV/0!</v>
      </c>
      <c r="DI28" s="87" t="e">
        <f aca="false">IF(((R28-$BN28)/$BO28)&gt;2.1,0,(IF(($BN28-R28)/$BO28&gt;2.1,0,1)))</f>
        <v>#DIV/0!</v>
      </c>
      <c r="DJ28" s="87" t="e">
        <f aca="false">IF(((S28-$BN28)/$BO28)&gt;2.1,0,(IF(($BN28-S28)/$BO28&gt;2.1,0,1)))</f>
        <v>#DIV/0!</v>
      </c>
      <c r="DK28" s="87" t="e">
        <f aca="false">IF(((T28-$BN28)/$BO28)&gt;2.1,0,(IF(($BN28-T28)/$BO28&gt;2.1,0,1)))</f>
        <v>#DIV/0!</v>
      </c>
      <c r="DL28" s="87" t="e">
        <f aca="false">IF(((U28-$BN28)/$BO28)&gt;2.1,0,(IF(($BN28-U28)/$BO28&gt;2.1,0,1)))</f>
        <v>#DIV/0!</v>
      </c>
      <c r="DM28" s="87" t="e">
        <f aca="false">IF(((V28-$BN28)/$BO28)&gt;2.1,0,(IF(($BN28-V28)/$BO28&gt;2.1,0,1)))</f>
        <v>#DIV/0!</v>
      </c>
      <c r="DN28" s="89" t="e">
        <f aca="false">IF(((W28-$BN28)/$BO28)&gt;2.1,0,(IF(($BN28-W28)/$BO28&gt;2.1,0,1)))</f>
        <v>#DIV/0!</v>
      </c>
      <c r="DO28" s="88" t="e">
        <f aca="false">IF(((X28-$BN28)/$BO28)&gt;2.1,0,(IF(($BN28-X28)/$BO28&gt;2.1,0,1)))</f>
        <v>#DIV/0!</v>
      </c>
      <c r="DP28" s="87" t="e">
        <f aca="false">IF(((Y28-$BN28)/$BO28)&gt;2.1,0,(IF(($BN28-Y28)/$BO28&gt;2.1,0,1)))</f>
        <v>#DIV/0!</v>
      </c>
      <c r="DQ28" s="87" t="e">
        <f aca="false">IF(((Z28-$BN28)/$BO28)&gt;2.1,0,(IF(($BN28-Z28)/$BO28&gt;2.1,0,1)))</f>
        <v>#DIV/0!</v>
      </c>
      <c r="DR28" s="87" t="e">
        <f aca="false">IF(((AA28-$BN28)/$BO28)&gt;2.1,0,(IF(($BN28-AA28)/$BO28&gt;2.1,0,1)))</f>
        <v>#DIV/0!</v>
      </c>
      <c r="DS28" s="87" t="e">
        <f aca="false">IF(((AB28-$BN28)/$BO28)&gt;2.1,0,(IF(($BN28-AB28)/$BO28&gt;2.1,0,1)))</f>
        <v>#DIV/0!</v>
      </c>
      <c r="DT28" s="87" t="e">
        <f aca="false">IF(((AC28-$BN28)/$BO28)&gt;2.1,0,(IF(($BN28-AC28)/$BO28&gt;2.1,0,1)))</f>
        <v>#DIV/0!</v>
      </c>
      <c r="DU28" s="87" t="e">
        <f aca="false">IF(((AD28-$BN28)/$BO28)&gt;2.1,0,(IF(($BN28-AD28)/$BO28&gt;2.1,0,1)))</f>
        <v>#DIV/0!</v>
      </c>
      <c r="DV28" s="87" t="e">
        <f aca="false">IF(((AE28-$BN28)/$BO28)&gt;2.1,0,(IF(($BN28-AE28)/$BO28&gt;2.1,0,1)))</f>
        <v>#DIV/0!</v>
      </c>
      <c r="DW28" s="87" t="e">
        <f aca="false">IF(((AF28-$BN28)/$BO28)&gt;2.1,0,(IF(($BN28-AF28)/$BO28&gt;2.1,0,1)))</f>
        <v>#DIV/0!</v>
      </c>
      <c r="DX28" s="89" t="e">
        <f aca="false">IF(((AG28-$BN28)/$BO28)&gt;2.1,0,(IF(($BN28-AG28)/$BO28&gt;2.1,0,1)))</f>
        <v>#DIV/0!</v>
      </c>
      <c r="DY28" s="88" t="e">
        <f aca="false">IF(((AH28-$BN28)/$BO28)&gt;2.1,0,(IF(($BN28-AH28)/$BO28&gt;2.1,0,1)))</f>
        <v>#DIV/0!</v>
      </c>
      <c r="DZ28" s="87" t="e">
        <f aca="false">IF(((AI28-$BN28)/$BO28)&gt;2.1,0,(IF(($BN28-AI28)/$BO28&gt;2.1,0,1)))</f>
        <v>#DIV/0!</v>
      </c>
      <c r="EA28" s="87" t="e">
        <f aca="false">IF(((AJ28-$BN28)/$BO28)&gt;2.1,0,(IF(($BN28-AJ28)/$BO28&gt;2.1,0,1)))</f>
        <v>#DIV/0!</v>
      </c>
      <c r="EB28" s="87" t="e">
        <f aca="false">IF(((AK28-$BN28)/$BO28)&gt;2.1,0,(IF(($BN28-AK28)/$BO28&gt;2.1,0,1)))</f>
        <v>#DIV/0!</v>
      </c>
      <c r="EC28" s="87" t="e">
        <f aca="false">IF(((AL28-$BN28)/$BO28)&gt;2.1,0,(IF(($BN28-AL28)/$BO28&gt;2.1,0,1)))</f>
        <v>#DIV/0!</v>
      </c>
      <c r="ED28" s="87" t="e">
        <f aca="false">IF(((AM28-$BN28)/$BO28)&gt;2.1,0,(IF(($BN28-AM28)/$BO28&gt;2.1,0,1)))</f>
        <v>#DIV/0!</v>
      </c>
      <c r="EE28" s="87" t="e">
        <f aca="false">IF(((AN28-$BN28)/$BO28)&gt;2.1,0,(IF(($BN28-AN28)/$BO28&gt;2.1,0,1)))</f>
        <v>#DIV/0!</v>
      </c>
      <c r="EF28" s="87" t="e">
        <f aca="false">IF(((AO28-$BN28)/$BO28)&gt;2.1,0,(IF(($BN28-AO28)/$BO28&gt;2.1,0,1)))</f>
        <v>#DIV/0!</v>
      </c>
      <c r="EG28" s="87" t="e">
        <f aca="false">IF(((AP28-$BN28)/$BO28)&gt;2.1,0,(IF(($BN28-AP28)/$BO28&gt;2.1,0,1)))</f>
        <v>#DIV/0!</v>
      </c>
      <c r="EH28" s="89" t="e">
        <f aca="false">IF(((AQ28-$BN28)/$BO28)&gt;2.1,0,(IF(($BN28-AQ28)/$BO28&gt;2.1,0,1)))</f>
        <v>#DIV/0!</v>
      </c>
      <c r="EI28" s="88" t="e">
        <f aca="false">IF(((AR28-$BN28)/$BO28)&gt;2.1,0,(IF(($BN28-AR28)/$BO28&gt;2.1,0,1)))</f>
        <v>#DIV/0!</v>
      </c>
      <c r="EJ28" s="87" t="e">
        <f aca="false">IF(((AS28-$BN28)/$BO28)&gt;2.1,0,(IF(($BN28-AS28)/$BO28&gt;2.1,0,1)))</f>
        <v>#DIV/0!</v>
      </c>
      <c r="EK28" s="87" t="e">
        <f aca="false">IF(((AT28-$BN28)/$BO28)&gt;2.1,0,(IF(($BN28-AT28)/$BO28&gt;2.1,0,1)))</f>
        <v>#DIV/0!</v>
      </c>
      <c r="EL28" s="87" t="e">
        <f aca="false">IF(((AU28-$BN28)/$BO28)&gt;2.1,0,(IF(($BN28-AU28)/$BO28&gt;2.1,0,1)))</f>
        <v>#DIV/0!</v>
      </c>
      <c r="EM28" s="87" t="e">
        <f aca="false">IF(((AV28-$BN28)/$BO28)&gt;2.1,0,(IF(($BN28-AV28)/$BO28&gt;2.1,0,1)))</f>
        <v>#DIV/0!</v>
      </c>
      <c r="EN28" s="87" t="e">
        <f aca="false">IF(((AW28-$BN28)/$BO28)&gt;2.1,0,(IF(($BN28-AW28)/$BO28&gt;2.1,0,1)))</f>
        <v>#DIV/0!</v>
      </c>
      <c r="EO28" s="87" t="e">
        <f aca="false">IF(((AX28-$BN28)/$BO28)&gt;2.1,0,(IF(($BN28-AX28)/$BO28&gt;2.1,0,1)))</f>
        <v>#DIV/0!</v>
      </c>
      <c r="EP28" s="87" t="e">
        <f aca="false">IF(((AY28-$BN28)/$BO28)&gt;2.1,0,(IF(($BN28-AY28)/$BO28&gt;2.1,0,1)))</f>
        <v>#DIV/0!</v>
      </c>
      <c r="EQ28" s="87" t="e">
        <f aca="false">IF(((AZ28-$BN28)/$BO28)&gt;2.1,0,(IF(($BN28-AZ28)/$BO28&gt;2.1,0,1)))</f>
        <v>#DIV/0!</v>
      </c>
      <c r="ER28" s="89" t="e">
        <f aca="false">IF(((BA28-$BN28)/$BO28)&gt;2.1,0,(IF(($BN28-BA28)/$BO28&gt;2.1,0,1)))</f>
        <v>#DIV/0!</v>
      </c>
      <c r="ES28" s="88" t="e">
        <f aca="false">IF(((BB28-$BN28)/$BO28)&gt;2.1,0,(IF(($BN28-BB28)/$BO28&gt;2.1,0,1)))</f>
        <v>#DIV/0!</v>
      </c>
      <c r="ET28" s="87" t="e">
        <f aca="false">IF(((BC28-$BN28)/$BO28)&gt;2.1,0,(IF(($BN28-BC28)/$BO28&gt;2.1,0,1)))</f>
        <v>#DIV/0!</v>
      </c>
      <c r="EU28" s="87" t="e">
        <f aca="false">IF(((BD28-$BN28)/$BO28)&gt;2.1,0,(IF(($BN28-BD28)/$BO28&gt;2.1,0,1)))</f>
        <v>#DIV/0!</v>
      </c>
      <c r="EV28" s="87" t="e">
        <f aca="false">IF(((BE28-$BN28)/$BO28)&gt;2.1,0,(IF(($BN28-BE28)/$BO28&gt;2.1,0,1)))</f>
        <v>#DIV/0!</v>
      </c>
      <c r="EW28" s="87" t="e">
        <f aca="false">IF(((BF28-$BN28)/$BO28)&gt;2.1,0,(IF(($BN28-BF28)/$BO28&gt;2.1,0,1)))</f>
        <v>#DIV/0!</v>
      </c>
      <c r="EX28" s="87" t="e">
        <f aca="false">IF(((BG28-$BN28)/$BO28)&gt;2.1,0,(IF(($BN28-BG28)/$BO28&gt;2.1,0,1)))</f>
        <v>#DIV/0!</v>
      </c>
      <c r="EY28" s="87" t="e">
        <f aca="false">IF(((BH28-$BN28)/$BO28)&gt;2.1,0,(IF(($BN28-BH28)/$BO28&gt;2.1,0,1)))</f>
        <v>#DIV/0!</v>
      </c>
      <c r="EZ28" s="87" t="e">
        <f aca="false">IF(((BI28-$BN28)/$BO28)&gt;2.1,0,(IF(($BN28-BI28)/$BO28&gt;2.1,0,1)))</f>
        <v>#DIV/0!</v>
      </c>
      <c r="FA28" s="87" t="e">
        <f aca="false">IF(((BJ28-$BN28)/$BO28)&gt;2.1,0,(IF(($BN28-BJ28)/$BO28&gt;2.1,0,1)))</f>
        <v>#DIV/0!</v>
      </c>
      <c r="FB28" s="89" t="e">
        <f aca="false">IF(((BK28-$BN28)/$BO28)&gt;2.1,0,(IF(($BN28-BK28)/$BO28&gt;2.1,0,1)))</f>
        <v>#DIV/0!</v>
      </c>
      <c r="FC28" s="86" t="e">
        <f aca="false">IF(((BL28-$BN28)/$BO28)&gt;2.1,0,(IF(($BN28-BL28)/$BO28&gt;2.1,0,1)))</f>
        <v>#DIV/0!</v>
      </c>
      <c r="FD28" s="87" t="e">
        <f aca="false">IF(((BM28-$BN28)/$BO28)&gt;2.1,0,(IF(($BN28-BM28)/$BO28&gt;2.1,0,1)))</f>
        <v>#DIV/0!</v>
      </c>
    </row>
    <row r="29" customFormat="false" ht="12.75" hidden="false" customHeight="false" outlineLevel="0" collapsed="false">
      <c r="A29" s="59"/>
      <c r="B29" s="60"/>
      <c r="C29" s="60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3" t="e">
        <f aca="false">AVERAGE(D29:BM29)</f>
        <v>#DIV/0!</v>
      </c>
      <c r="BO29" s="64" t="e">
        <f aca="false">STDEV(D29:BM29)</f>
        <v>#DIV/0!</v>
      </c>
      <c r="BP29" s="65" t="e">
        <f aca="false">(VLOOKUP(COUNT(D29:BM29),CP$16:CR$74,3))*BO29</f>
        <v>#N/A</v>
      </c>
      <c r="BQ29" s="65" t="n">
        <f aca="false">A29</f>
        <v>0</v>
      </c>
      <c r="BR29" s="66" t="n">
        <f aca="false">B29</f>
        <v>0</v>
      </c>
      <c r="BS29" s="67" t="n">
        <f aca="false">C29</f>
        <v>0</v>
      </c>
      <c r="BT29" s="68" t="e">
        <f aca="false">IF(AND(BP29&lt;=C29,C29&lt;=(10*BP29)),BP29,"FAIL")</f>
        <v>#N/A</v>
      </c>
      <c r="BU29" s="69"/>
      <c r="BV29" s="70" t="e">
        <f aca="false">IF((BP29*3)&lt;=B29,"P","F")</f>
        <v>#N/A</v>
      </c>
      <c r="BW29" s="71" t="e">
        <f aca="false">IF((BP29&gt;C29),"F","P")</f>
        <v>#N/A</v>
      </c>
      <c r="BX29" s="71" t="e">
        <f aca="false">IF((#REF!&gt;200),"F","P")</f>
        <v>#REF!</v>
      </c>
      <c r="BY29" s="72" t="e">
        <f aca="false">IF((#REF!&lt;10),"F","P")</f>
        <v>#REF!</v>
      </c>
      <c r="CA29" s="73" t="n">
        <f aca="false">B29</f>
        <v>0</v>
      </c>
      <c r="CB29" s="69" t="s">
        <v>102</v>
      </c>
      <c r="CC29" s="74" t="n">
        <f aca="false">B29*2</f>
        <v>0</v>
      </c>
      <c r="CD29" s="75" t="n">
        <f aca="false">C29</f>
        <v>0</v>
      </c>
      <c r="CF29" s="76" t="e">
        <f aca="false">BP29*2</f>
        <v>#N/A</v>
      </c>
      <c r="CG29" s="69" t="s">
        <v>102</v>
      </c>
      <c r="CH29" s="77" t="e">
        <f aca="false">BP29*3</f>
        <v>#N/A</v>
      </c>
      <c r="CI29" s="75" t="n">
        <f aca="false">C29</f>
        <v>0</v>
      </c>
      <c r="CK29" s="78" t="e">
        <f aca="false">BP29</f>
        <v>#N/A</v>
      </c>
      <c r="CL29" s="79" t="s">
        <v>102</v>
      </c>
      <c r="CM29" s="80" t="e">
        <f aca="false">BP29*4</f>
        <v>#N/A</v>
      </c>
      <c r="CN29" s="81" t="n">
        <f aca="false">C29</f>
        <v>0</v>
      </c>
      <c r="CP29" s="25" t="n">
        <v>20</v>
      </c>
      <c r="CQ29" s="82" t="n">
        <v>19</v>
      </c>
      <c r="CR29" s="82" t="n">
        <v>2.5395</v>
      </c>
      <c r="CU29" s="88" t="e">
        <f aca="false">IF(((D29-$BN29)/$BO29)&gt;2.1,0,(IF(($BN29-D29)/$BO29&gt;2.1,0,1)))</f>
        <v>#DIV/0!</v>
      </c>
      <c r="CV29" s="87" t="e">
        <f aca="false">IF(((E29-$BN29)/$BO29)&gt;2.1,0,(IF(($BN29-E29)/$BO29&gt;2.1,0,1)))</f>
        <v>#DIV/0!</v>
      </c>
      <c r="CW29" s="87" t="e">
        <f aca="false">IF(((F29-$BN29)/$BO29)&gt;2.1,0,(IF(($BN29-F29)/$BO29&gt;2.1,0,1)))</f>
        <v>#DIV/0!</v>
      </c>
      <c r="CX29" s="87" t="e">
        <f aca="false">IF(((G29-$BN29)/$BO29)&gt;2.1,0,(IF(($BN29-G29)/$BO29&gt;2.1,0,1)))</f>
        <v>#DIV/0!</v>
      </c>
      <c r="CY29" s="87" t="e">
        <f aca="false">IF(((H29-$BN29)/$BO29)&gt;2.1,0,(IF(($BN29-H29)/$BO29&gt;2.1,0,1)))</f>
        <v>#DIV/0!</v>
      </c>
      <c r="CZ29" s="87" t="e">
        <f aca="false">IF(((I29-$BN29)/$BO29)&gt;2.1,0,(IF(($BN29-I29)/$BO29&gt;2.1,0,1)))</f>
        <v>#DIV/0!</v>
      </c>
      <c r="DA29" s="87" t="e">
        <f aca="false">IF(((J29-$BN29)/$BO29)&gt;2.1,0,(IF(($BN29-J29)/$BO29&gt;2.1,0,1)))</f>
        <v>#DIV/0!</v>
      </c>
      <c r="DB29" s="87" t="e">
        <f aca="false">IF(((K29-$BN29)/$BO29)&gt;2.1,0,(IF(($BN29-K29)/$BO29&gt;2.1,0,1)))</f>
        <v>#DIV/0!</v>
      </c>
      <c r="DC29" s="87" t="e">
        <f aca="false">IF(((L29-$BN29)/$BO29)&gt;2.1,0,(IF(($BN29-L29)/$BO29&gt;2.1,0,1)))</f>
        <v>#DIV/0!</v>
      </c>
      <c r="DD29" s="89" t="e">
        <f aca="false">IF(((M29-$BN29)/$BO29)&gt;2.1,0,(IF(($BN29-M29)/$BO29&gt;2.1,0,1)))</f>
        <v>#DIV/0!</v>
      </c>
      <c r="DE29" s="88" t="e">
        <f aca="false">IF(((N29-$BN29)/$BO29)&gt;2.1,0,(IF(($BN29-N29)/$BO29&gt;2.1,0,1)))</f>
        <v>#DIV/0!</v>
      </c>
      <c r="DF29" s="87" t="e">
        <f aca="false">IF(((O29-$BN29)/$BO29)&gt;2.1,0,(IF(($BN29-O29)/$BO29&gt;2.1,0,1)))</f>
        <v>#DIV/0!</v>
      </c>
      <c r="DG29" s="87" t="e">
        <f aca="false">IF(((P29-$BN29)/$BO29)&gt;2.1,0,(IF(($BN29-P29)/$BO29&gt;2.1,0,1)))</f>
        <v>#DIV/0!</v>
      </c>
      <c r="DH29" s="87" t="e">
        <f aca="false">IF(((Q29-$BN29)/$BO29)&gt;2.1,0,(IF(($BN29-Q29)/$BO29&gt;2.1,0,1)))</f>
        <v>#DIV/0!</v>
      </c>
      <c r="DI29" s="87" t="e">
        <f aca="false">IF(((R29-$BN29)/$BO29)&gt;2.1,0,(IF(($BN29-R29)/$BO29&gt;2.1,0,1)))</f>
        <v>#DIV/0!</v>
      </c>
      <c r="DJ29" s="87" t="e">
        <f aca="false">IF(((S29-$BN29)/$BO29)&gt;2.1,0,(IF(($BN29-S29)/$BO29&gt;2.1,0,1)))</f>
        <v>#DIV/0!</v>
      </c>
      <c r="DK29" s="87" t="e">
        <f aca="false">IF(((T29-$BN29)/$BO29)&gt;2.1,0,(IF(($BN29-T29)/$BO29&gt;2.1,0,1)))</f>
        <v>#DIV/0!</v>
      </c>
      <c r="DL29" s="87" t="e">
        <f aca="false">IF(((U29-$BN29)/$BO29)&gt;2.1,0,(IF(($BN29-U29)/$BO29&gt;2.1,0,1)))</f>
        <v>#DIV/0!</v>
      </c>
      <c r="DM29" s="87" t="e">
        <f aca="false">IF(((V29-$BN29)/$BO29)&gt;2.1,0,(IF(($BN29-V29)/$BO29&gt;2.1,0,1)))</f>
        <v>#DIV/0!</v>
      </c>
      <c r="DN29" s="89" t="e">
        <f aca="false">IF(((W29-$BN29)/$BO29)&gt;2.1,0,(IF(($BN29-W29)/$BO29&gt;2.1,0,1)))</f>
        <v>#DIV/0!</v>
      </c>
      <c r="DO29" s="88" t="e">
        <f aca="false">IF(((X29-$BN29)/$BO29)&gt;2.1,0,(IF(($BN29-X29)/$BO29&gt;2.1,0,1)))</f>
        <v>#DIV/0!</v>
      </c>
      <c r="DP29" s="87" t="e">
        <f aca="false">IF(((Y29-$BN29)/$BO29)&gt;2.1,0,(IF(($BN29-Y29)/$BO29&gt;2.1,0,1)))</f>
        <v>#DIV/0!</v>
      </c>
      <c r="DQ29" s="87" t="e">
        <f aca="false">IF(((Z29-$BN29)/$BO29)&gt;2.1,0,(IF(($BN29-Z29)/$BO29&gt;2.1,0,1)))</f>
        <v>#DIV/0!</v>
      </c>
      <c r="DR29" s="87" t="e">
        <f aca="false">IF(((AA29-$BN29)/$BO29)&gt;2.1,0,(IF(($BN29-AA29)/$BO29&gt;2.1,0,1)))</f>
        <v>#DIV/0!</v>
      </c>
      <c r="DS29" s="87" t="e">
        <f aca="false">IF(((AB29-$BN29)/$BO29)&gt;2.1,0,(IF(($BN29-AB29)/$BO29&gt;2.1,0,1)))</f>
        <v>#DIV/0!</v>
      </c>
      <c r="DT29" s="87" t="e">
        <f aca="false">IF(((AC29-$BN29)/$BO29)&gt;2.1,0,(IF(($BN29-AC29)/$BO29&gt;2.1,0,1)))</f>
        <v>#DIV/0!</v>
      </c>
      <c r="DU29" s="87" t="e">
        <f aca="false">IF(((AD29-$BN29)/$BO29)&gt;2.1,0,(IF(($BN29-AD29)/$BO29&gt;2.1,0,1)))</f>
        <v>#DIV/0!</v>
      </c>
      <c r="DV29" s="87" t="e">
        <f aca="false">IF(((AE29-$BN29)/$BO29)&gt;2.1,0,(IF(($BN29-AE29)/$BO29&gt;2.1,0,1)))</f>
        <v>#DIV/0!</v>
      </c>
      <c r="DW29" s="87" t="e">
        <f aca="false">IF(((AF29-$BN29)/$BO29)&gt;2.1,0,(IF(($BN29-AF29)/$BO29&gt;2.1,0,1)))</f>
        <v>#DIV/0!</v>
      </c>
      <c r="DX29" s="89" t="e">
        <f aca="false">IF(((AG29-$BN29)/$BO29)&gt;2.1,0,(IF(($BN29-AG29)/$BO29&gt;2.1,0,1)))</f>
        <v>#DIV/0!</v>
      </c>
      <c r="DY29" s="88" t="e">
        <f aca="false">IF(((AH29-$BN29)/$BO29)&gt;2.1,0,(IF(($BN29-AH29)/$BO29&gt;2.1,0,1)))</f>
        <v>#DIV/0!</v>
      </c>
      <c r="DZ29" s="87" t="e">
        <f aca="false">IF(((AI29-$BN29)/$BO29)&gt;2.1,0,(IF(($BN29-AI29)/$BO29&gt;2.1,0,1)))</f>
        <v>#DIV/0!</v>
      </c>
      <c r="EA29" s="87" t="e">
        <f aca="false">IF(((AJ29-$BN29)/$BO29)&gt;2.1,0,(IF(($BN29-AJ29)/$BO29&gt;2.1,0,1)))</f>
        <v>#DIV/0!</v>
      </c>
      <c r="EB29" s="87" t="e">
        <f aca="false">IF(((AK29-$BN29)/$BO29)&gt;2.1,0,(IF(($BN29-AK29)/$BO29&gt;2.1,0,1)))</f>
        <v>#DIV/0!</v>
      </c>
      <c r="EC29" s="87" t="e">
        <f aca="false">IF(((AL29-$BN29)/$BO29)&gt;2.1,0,(IF(($BN29-AL29)/$BO29&gt;2.1,0,1)))</f>
        <v>#DIV/0!</v>
      </c>
      <c r="ED29" s="87" t="e">
        <f aca="false">IF(((AM29-$BN29)/$BO29)&gt;2.1,0,(IF(($BN29-AM29)/$BO29&gt;2.1,0,1)))</f>
        <v>#DIV/0!</v>
      </c>
      <c r="EE29" s="87" t="e">
        <f aca="false">IF(((AN29-$BN29)/$BO29)&gt;2.1,0,(IF(($BN29-AN29)/$BO29&gt;2.1,0,1)))</f>
        <v>#DIV/0!</v>
      </c>
      <c r="EF29" s="87" t="e">
        <f aca="false">IF(((AO29-$BN29)/$BO29)&gt;2.1,0,(IF(($BN29-AO29)/$BO29&gt;2.1,0,1)))</f>
        <v>#DIV/0!</v>
      </c>
      <c r="EG29" s="87" t="e">
        <f aca="false">IF(((AP29-$BN29)/$BO29)&gt;2.1,0,(IF(($BN29-AP29)/$BO29&gt;2.1,0,1)))</f>
        <v>#DIV/0!</v>
      </c>
      <c r="EH29" s="89" t="e">
        <f aca="false">IF(((AQ29-$BN29)/$BO29)&gt;2.1,0,(IF(($BN29-AQ29)/$BO29&gt;2.1,0,1)))</f>
        <v>#DIV/0!</v>
      </c>
      <c r="EI29" s="88" t="e">
        <f aca="false">IF(((AR29-$BN29)/$BO29)&gt;2.1,0,(IF(($BN29-AR29)/$BO29&gt;2.1,0,1)))</f>
        <v>#DIV/0!</v>
      </c>
      <c r="EJ29" s="87" t="e">
        <f aca="false">IF(((AS29-$BN29)/$BO29)&gt;2.1,0,(IF(($BN29-AS29)/$BO29&gt;2.1,0,1)))</f>
        <v>#DIV/0!</v>
      </c>
      <c r="EK29" s="87" t="e">
        <f aca="false">IF(((AT29-$BN29)/$BO29)&gt;2.1,0,(IF(($BN29-AT29)/$BO29&gt;2.1,0,1)))</f>
        <v>#DIV/0!</v>
      </c>
      <c r="EL29" s="87" t="e">
        <f aca="false">IF(((AU29-$BN29)/$BO29)&gt;2.1,0,(IF(($BN29-AU29)/$BO29&gt;2.1,0,1)))</f>
        <v>#DIV/0!</v>
      </c>
      <c r="EM29" s="87" t="e">
        <f aca="false">IF(((AV29-$BN29)/$BO29)&gt;2.1,0,(IF(($BN29-AV29)/$BO29&gt;2.1,0,1)))</f>
        <v>#DIV/0!</v>
      </c>
      <c r="EN29" s="87" t="e">
        <f aca="false">IF(((AW29-$BN29)/$BO29)&gt;2.1,0,(IF(($BN29-AW29)/$BO29&gt;2.1,0,1)))</f>
        <v>#DIV/0!</v>
      </c>
      <c r="EO29" s="87" t="e">
        <f aca="false">IF(((AX29-$BN29)/$BO29)&gt;2.1,0,(IF(($BN29-AX29)/$BO29&gt;2.1,0,1)))</f>
        <v>#DIV/0!</v>
      </c>
      <c r="EP29" s="87" t="e">
        <f aca="false">IF(((AY29-$BN29)/$BO29)&gt;2.1,0,(IF(($BN29-AY29)/$BO29&gt;2.1,0,1)))</f>
        <v>#DIV/0!</v>
      </c>
      <c r="EQ29" s="87" t="e">
        <f aca="false">IF(((AZ29-$BN29)/$BO29)&gt;2.1,0,(IF(($BN29-AZ29)/$BO29&gt;2.1,0,1)))</f>
        <v>#DIV/0!</v>
      </c>
      <c r="ER29" s="89" t="e">
        <f aca="false">IF(((BA29-$BN29)/$BO29)&gt;2.1,0,(IF(($BN29-BA29)/$BO29&gt;2.1,0,1)))</f>
        <v>#DIV/0!</v>
      </c>
      <c r="ES29" s="88" t="e">
        <f aca="false">IF(((BB29-$BN29)/$BO29)&gt;2.1,0,(IF(($BN29-BB29)/$BO29&gt;2.1,0,1)))</f>
        <v>#DIV/0!</v>
      </c>
      <c r="ET29" s="87" t="e">
        <f aca="false">IF(((BC29-$BN29)/$BO29)&gt;2.1,0,(IF(($BN29-BC29)/$BO29&gt;2.1,0,1)))</f>
        <v>#DIV/0!</v>
      </c>
      <c r="EU29" s="87" t="e">
        <f aca="false">IF(((BD29-$BN29)/$BO29)&gt;2.1,0,(IF(($BN29-BD29)/$BO29&gt;2.1,0,1)))</f>
        <v>#DIV/0!</v>
      </c>
      <c r="EV29" s="87" t="e">
        <f aca="false">IF(((BE29-$BN29)/$BO29)&gt;2.1,0,(IF(($BN29-BE29)/$BO29&gt;2.1,0,1)))</f>
        <v>#DIV/0!</v>
      </c>
      <c r="EW29" s="87" t="e">
        <f aca="false">IF(((BF29-$BN29)/$BO29)&gt;2.1,0,(IF(($BN29-BF29)/$BO29&gt;2.1,0,1)))</f>
        <v>#DIV/0!</v>
      </c>
      <c r="EX29" s="87" t="e">
        <f aca="false">IF(((BG29-$BN29)/$BO29)&gt;2.1,0,(IF(($BN29-BG29)/$BO29&gt;2.1,0,1)))</f>
        <v>#DIV/0!</v>
      </c>
      <c r="EY29" s="87" t="e">
        <f aca="false">IF(((BH29-$BN29)/$BO29)&gt;2.1,0,(IF(($BN29-BH29)/$BO29&gt;2.1,0,1)))</f>
        <v>#DIV/0!</v>
      </c>
      <c r="EZ29" s="87" t="e">
        <f aca="false">IF(((BI29-$BN29)/$BO29)&gt;2.1,0,(IF(($BN29-BI29)/$BO29&gt;2.1,0,1)))</f>
        <v>#DIV/0!</v>
      </c>
      <c r="FA29" s="87" t="e">
        <f aca="false">IF(((BJ29-$BN29)/$BO29)&gt;2.1,0,(IF(($BN29-BJ29)/$BO29&gt;2.1,0,1)))</f>
        <v>#DIV/0!</v>
      </c>
      <c r="FB29" s="89" t="e">
        <f aca="false">IF(((BK29-$BN29)/$BO29)&gt;2.1,0,(IF(($BN29-BK29)/$BO29&gt;2.1,0,1)))</f>
        <v>#DIV/0!</v>
      </c>
      <c r="FC29" s="86" t="e">
        <f aca="false">IF(((BL29-$BN29)/$BO29)&gt;2.1,0,(IF(($BN29-BL29)/$BO29&gt;2.1,0,1)))</f>
        <v>#DIV/0!</v>
      </c>
      <c r="FD29" s="87" t="e">
        <f aca="false">IF(((BM29-$BN29)/$BO29)&gt;2.1,0,(IF(($BN29-BM29)/$BO29&gt;2.1,0,1)))</f>
        <v>#DIV/0!</v>
      </c>
    </row>
    <row r="30" customFormat="false" ht="12.75" hidden="false" customHeight="false" outlineLevel="0" collapsed="false">
      <c r="A30" s="59"/>
      <c r="B30" s="60"/>
      <c r="C30" s="60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3" t="e">
        <f aca="false">AVERAGE(D30:BM30)</f>
        <v>#DIV/0!</v>
      </c>
      <c r="BO30" s="64" t="e">
        <f aca="false">STDEV(D30:BM30)</f>
        <v>#DIV/0!</v>
      </c>
      <c r="BP30" s="65" t="e">
        <f aca="false">(VLOOKUP(COUNT(D30:BM30),CP$16:CR$74,3))*BO30</f>
        <v>#N/A</v>
      </c>
      <c r="BQ30" s="65" t="n">
        <f aca="false">A30</f>
        <v>0</v>
      </c>
      <c r="BR30" s="66" t="n">
        <f aca="false">B30</f>
        <v>0</v>
      </c>
      <c r="BS30" s="67" t="n">
        <f aca="false">C30</f>
        <v>0</v>
      </c>
      <c r="BT30" s="68" t="e">
        <f aca="false">IF(AND(BP30&lt;=C30,C30&lt;=(10*BP30)),BP30,"FAIL")</f>
        <v>#N/A</v>
      </c>
      <c r="BU30" s="69"/>
      <c r="BV30" s="70" t="e">
        <f aca="false">IF((BP30*3)&lt;=B30,"P","F")</f>
        <v>#N/A</v>
      </c>
      <c r="BW30" s="71" t="e">
        <f aca="false">IF((BP30&gt;C30),"F","P")</f>
        <v>#N/A</v>
      </c>
      <c r="BX30" s="71" t="e">
        <f aca="false">IF((#REF!&gt;200),"F","P")</f>
        <v>#REF!</v>
      </c>
      <c r="BY30" s="72" t="e">
        <f aca="false">IF((#REF!&lt;10),"F","P")</f>
        <v>#REF!</v>
      </c>
      <c r="CA30" s="73" t="n">
        <f aca="false">B30</f>
        <v>0</v>
      </c>
      <c r="CB30" s="69" t="s">
        <v>102</v>
      </c>
      <c r="CC30" s="74" t="n">
        <f aca="false">B30*2</f>
        <v>0</v>
      </c>
      <c r="CD30" s="75" t="n">
        <f aca="false">C30</f>
        <v>0</v>
      </c>
      <c r="CF30" s="76" t="e">
        <f aca="false">BP30*2</f>
        <v>#N/A</v>
      </c>
      <c r="CG30" s="69" t="s">
        <v>102</v>
      </c>
      <c r="CH30" s="77" t="e">
        <f aca="false">BP30*3</f>
        <v>#N/A</v>
      </c>
      <c r="CI30" s="75" t="n">
        <f aca="false">C30</f>
        <v>0</v>
      </c>
      <c r="CK30" s="78" t="e">
        <f aca="false">BP30</f>
        <v>#N/A</v>
      </c>
      <c r="CL30" s="79" t="s">
        <v>102</v>
      </c>
      <c r="CM30" s="80" t="e">
        <f aca="false">BP30*4</f>
        <v>#N/A</v>
      </c>
      <c r="CN30" s="81" t="n">
        <f aca="false">C30</f>
        <v>0</v>
      </c>
      <c r="CP30" s="25" t="n">
        <v>21</v>
      </c>
      <c r="CQ30" s="82" t="n">
        <v>20</v>
      </c>
      <c r="CR30" s="82" t="n">
        <v>2.528</v>
      </c>
      <c r="CU30" s="88" t="e">
        <f aca="false">IF(((D30-$BN30)/$BO30)&gt;2.1,0,(IF(($BN30-D30)/$BO30&gt;2.1,0,1)))</f>
        <v>#DIV/0!</v>
      </c>
      <c r="CV30" s="87" t="e">
        <f aca="false">IF(((E30-$BN30)/$BO30)&gt;2.1,0,(IF(($BN30-E30)/$BO30&gt;2.1,0,1)))</f>
        <v>#DIV/0!</v>
      </c>
      <c r="CW30" s="87" t="e">
        <f aca="false">IF(((F30-$BN30)/$BO30)&gt;2.1,0,(IF(($BN30-F30)/$BO30&gt;2.1,0,1)))</f>
        <v>#DIV/0!</v>
      </c>
      <c r="CX30" s="87" t="e">
        <f aca="false">IF(((G30-$BN30)/$BO30)&gt;2.1,0,(IF(($BN30-G30)/$BO30&gt;2.1,0,1)))</f>
        <v>#DIV/0!</v>
      </c>
      <c r="CY30" s="87" t="e">
        <f aca="false">IF(((H30-$BN30)/$BO30)&gt;2.1,0,(IF(($BN30-H30)/$BO30&gt;2.1,0,1)))</f>
        <v>#DIV/0!</v>
      </c>
      <c r="CZ30" s="87" t="e">
        <f aca="false">IF(((I30-$BN30)/$BO30)&gt;2.1,0,(IF(($BN30-I30)/$BO30&gt;2.1,0,1)))</f>
        <v>#DIV/0!</v>
      </c>
      <c r="DA30" s="87" t="e">
        <f aca="false">IF(((J30-$BN30)/$BO30)&gt;2.1,0,(IF(($BN30-J30)/$BO30&gt;2.1,0,1)))</f>
        <v>#DIV/0!</v>
      </c>
      <c r="DB30" s="87" t="e">
        <f aca="false">IF(((K30-$BN30)/$BO30)&gt;2.1,0,(IF(($BN30-K30)/$BO30&gt;2.1,0,1)))</f>
        <v>#DIV/0!</v>
      </c>
      <c r="DC30" s="87" t="e">
        <f aca="false">IF(((L30-$BN30)/$BO30)&gt;2.1,0,(IF(($BN30-L30)/$BO30&gt;2.1,0,1)))</f>
        <v>#DIV/0!</v>
      </c>
      <c r="DD30" s="89" t="e">
        <f aca="false">IF(((M30-$BN30)/$BO30)&gt;2.1,0,(IF(($BN30-M30)/$BO30&gt;2.1,0,1)))</f>
        <v>#DIV/0!</v>
      </c>
      <c r="DE30" s="88" t="e">
        <f aca="false">IF(((N30-$BN30)/$BO30)&gt;2.1,0,(IF(($BN30-N30)/$BO30&gt;2.1,0,1)))</f>
        <v>#DIV/0!</v>
      </c>
      <c r="DF30" s="87" t="e">
        <f aca="false">IF(((O30-$BN30)/$BO30)&gt;2.1,0,(IF(($BN30-O30)/$BO30&gt;2.1,0,1)))</f>
        <v>#DIV/0!</v>
      </c>
      <c r="DG30" s="87" t="e">
        <f aca="false">IF(((P30-$BN30)/$BO30)&gt;2.1,0,(IF(($BN30-P30)/$BO30&gt;2.1,0,1)))</f>
        <v>#DIV/0!</v>
      </c>
      <c r="DH30" s="87" t="e">
        <f aca="false">IF(((Q30-$BN30)/$BO30)&gt;2.1,0,(IF(($BN30-Q30)/$BO30&gt;2.1,0,1)))</f>
        <v>#DIV/0!</v>
      </c>
      <c r="DI30" s="87" t="e">
        <f aca="false">IF(((R30-$BN30)/$BO30)&gt;2.1,0,(IF(($BN30-R30)/$BO30&gt;2.1,0,1)))</f>
        <v>#DIV/0!</v>
      </c>
      <c r="DJ30" s="87" t="e">
        <f aca="false">IF(((S30-$BN30)/$BO30)&gt;2.1,0,(IF(($BN30-S30)/$BO30&gt;2.1,0,1)))</f>
        <v>#DIV/0!</v>
      </c>
      <c r="DK30" s="87" t="e">
        <f aca="false">IF(((T30-$BN30)/$BO30)&gt;2.1,0,(IF(($BN30-T30)/$BO30&gt;2.1,0,1)))</f>
        <v>#DIV/0!</v>
      </c>
      <c r="DL30" s="87" t="e">
        <f aca="false">IF(((U30-$BN30)/$BO30)&gt;2.1,0,(IF(($BN30-U30)/$BO30&gt;2.1,0,1)))</f>
        <v>#DIV/0!</v>
      </c>
      <c r="DM30" s="87" t="e">
        <f aca="false">IF(((V30-$BN30)/$BO30)&gt;2.1,0,(IF(($BN30-V30)/$BO30&gt;2.1,0,1)))</f>
        <v>#DIV/0!</v>
      </c>
      <c r="DN30" s="89" t="e">
        <f aca="false">IF(((W30-$BN30)/$BO30)&gt;2.1,0,(IF(($BN30-W30)/$BO30&gt;2.1,0,1)))</f>
        <v>#DIV/0!</v>
      </c>
      <c r="DO30" s="88" t="e">
        <f aca="false">IF(((X30-$BN30)/$BO30)&gt;2.1,0,(IF(($BN30-X30)/$BO30&gt;2.1,0,1)))</f>
        <v>#DIV/0!</v>
      </c>
      <c r="DP30" s="87" t="e">
        <f aca="false">IF(((Y30-$BN30)/$BO30)&gt;2.1,0,(IF(($BN30-Y30)/$BO30&gt;2.1,0,1)))</f>
        <v>#DIV/0!</v>
      </c>
      <c r="DQ30" s="87" t="e">
        <f aca="false">IF(((Z30-$BN30)/$BO30)&gt;2.1,0,(IF(($BN30-Z30)/$BO30&gt;2.1,0,1)))</f>
        <v>#DIV/0!</v>
      </c>
      <c r="DR30" s="87" t="e">
        <f aca="false">IF(((AA30-$BN30)/$BO30)&gt;2.1,0,(IF(($BN30-AA30)/$BO30&gt;2.1,0,1)))</f>
        <v>#DIV/0!</v>
      </c>
      <c r="DS30" s="87" t="e">
        <f aca="false">IF(((AB30-$BN30)/$BO30)&gt;2.1,0,(IF(($BN30-AB30)/$BO30&gt;2.1,0,1)))</f>
        <v>#DIV/0!</v>
      </c>
      <c r="DT30" s="87" t="e">
        <f aca="false">IF(((AC30-$BN30)/$BO30)&gt;2.1,0,(IF(($BN30-AC30)/$BO30&gt;2.1,0,1)))</f>
        <v>#DIV/0!</v>
      </c>
      <c r="DU30" s="87" t="e">
        <f aca="false">IF(((AD30-$BN30)/$BO30)&gt;2.1,0,(IF(($BN30-AD30)/$BO30&gt;2.1,0,1)))</f>
        <v>#DIV/0!</v>
      </c>
      <c r="DV30" s="87" t="e">
        <f aca="false">IF(((AE30-$BN30)/$BO30)&gt;2.1,0,(IF(($BN30-AE30)/$BO30&gt;2.1,0,1)))</f>
        <v>#DIV/0!</v>
      </c>
      <c r="DW30" s="87" t="e">
        <f aca="false">IF(((AF30-$BN30)/$BO30)&gt;2.1,0,(IF(($BN30-AF30)/$BO30&gt;2.1,0,1)))</f>
        <v>#DIV/0!</v>
      </c>
      <c r="DX30" s="89" t="e">
        <f aca="false">IF(((AG30-$BN30)/$BO30)&gt;2.1,0,(IF(($BN30-AG30)/$BO30&gt;2.1,0,1)))</f>
        <v>#DIV/0!</v>
      </c>
      <c r="DY30" s="88" t="e">
        <f aca="false">IF(((AH30-$BN30)/$BO30)&gt;2.1,0,(IF(($BN30-AH30)/$BO30&gt;2.1,0,1)))</f>
        <v>#DIV/0!</v>
      </c>
      <c r="DZ30" s="87" t="e">
        <f aca="false">IF(((AI30-$BN30)/$BO30)&gt;2.1,0,(IF(($BN30-AI30)/$BO30&gt;2.1,0,1)))</f>
        <v>#DIV/0!</v>
      </c>
      <c r="EA30" s="87" t="e">
        <f aca="false">IF(((AJ30-$BN30)/$BO30)&gt;2.1,0,(IF(($BN30-AJ30)/$BO30&gt;2.1,0,1)))</f>
        <v>#DIV/0!</v>
      </c>
      <c r="EB30" s="87" t="e">
        <f aca="false">IF(((AK30-$BN30)/$BO30)&gt;2.1,0,(IF(($BN30-AK30)/$BO30&gt;2.1,0,1)))</f>
        <v>#DIV/0!</v>
      </c>
      <c r="EC30" s="87" t="e">
        <f aca="false">IF(((AL30-$BN30)/$BO30)&gt;2.1,0,(IF(($BN30-AL30)/$BO30&gt;2.1,0,1)))</f>
        <v>#DIV/0!</v>
      </c>
      <c r="ED30" s="87" t="e">
        <f aca="false">IF(((AM30-$BN30)/$BO30)&gt;2.1,0,(IF(($BN30-AM30)/$BO30&gt;2.1,0,1)))</f>
        <v>#DIV/0!</v>
      </c>
      <c r="EE30" s="87" t="e">
        <f aca="false">IF(((AN30-$BN30)/$BO30)&gt;2.1,0,(IF(($BN30-AN30)/$BO30&gt;2.1,0,1)))</f>
        <v>#DIV/0!</v>
      </c>
      <c r="EF30" s="87" t="e">
        <f aca="false">IF(((AO30-$BN30)/$BO30)&gt;2.1,0,(IF(($BN30-AO30)/$BO30&gt;2.1,0,1)))</f>
        <v>#DIV/0!</v>
      </c>
      <c r="EG30" s="87" t="e">
        <f aca="false">IF(((AP30-$BN30)/$BO30)&gt;2.1,0,(IF(($BN30-AP30)/$BO30&gt;2.1,0,1)))</f>
        <v>#DIV/0!</v>
      </c>
      <c r="EH30" s="89" t="e">
        <f aca="false">IF(((AQ30-$BN30)/$BO30)&gt;2.1,0,(IF(($BN30-AQ30)/$BO30&gt;2.1,0,1)))</f>
        <v>#DIV/0!</v>
      </c>
      <c r="EI30" s="88" t="e">
        <f aca="false">IF(((AR30-$BN30)/$BO30)&gt;2.1,0,(IF(($BN30-AR30)/$BO30&gt;2.1,0,1)))</f>
        <v>#DIV/0!</v>
      </c>
      <c r="EJ30" s="87" t="e">
        <f aca="false">IF(((AS30-$BN30)/$BO30)&gt;2.1,0,(IF(($BN30-AS30)/$BO30&gt;2.1,0,1)))</f>
        <v>#DIV/0!</v>
      </c>
      <c r="EK30" s="87" t="e">
        <f aca="false">IF(((AT30-$BN30)/$BO30)&gt;2.1,0,(IF(($BN30-AT30)/$BO30&gt;2.1,0,1)))</f>
        <v>#DIV/0!</v>
      </c>
      <c r="EL30" s="87" t="e">
        <f aca="false">IF(((AU30-$BN30)/$BO30)&gt;2.1,0,(IF(($BN30-AU30)/$BO30&gt;2.1,0,1)))</f>
        <v>#DIV/0!</v>
      </c>
      <c r="EM30" s="87" t="e">
        <f aca="false">IF(((AV30-$BN30)/$BO30)&gt;2.1,0,(IF(($BN30-AV30)/$BO30&gt;2.1,0,1)))</f>
        <v>#DIV/0!</v>
      </c>
      <c r="EN30" s="87" t="e">
        <f aca="false">IF(((AW30-$BN30)/$BO30)&gt;2.1,0,(IF(($BN30-AW30)/$BO30&gt;2.1,0,1)))</f>
        <v>#DIV/0!</v>
      </c>
      <c r="EO30" s="87" t="e">
        <f aca="false">IF(((AX30-$BN30)/$BO30)&gt;2.1,0,(IF(($BN30-AX30)/$BO30&gt;2.1,0,1)))</f>
        <v>#DIV/0!</v>
      </c>
      <c r="EP30" s="87" t="e">
        <f aca="false">IF(((AY30-$BN30)/$BO30)&gt;2.1,0,(IF(($BN30-AY30)/$BO30&gt;2.1,0,1)))</f>
        <v>#DIV/0!</v>
      </c>
      <c r="EQ30" s="87" t="e">
        <f aca="false">IF(((AZ30-$BN30)/$BO30)&gt;2.1,0,(IF(($BN30-AZ30)/$BO30&gt;2.1,0,1)))</f>
        <v>#DIV/0!</v>
      </c>
      <c r="ER30" s="89" t="e">
        <f aca="false">IF(((BA30-$BN30)/$BO30)&gt;2.1,0,(IF(($BN30-BA30)/$BO30&gt;2.1,0,1)))</f>
        <v>#DIV/0!</v>
      </c>
      <c r="ES30" s="88" t="e">
        <f aca="false">IF(((BB30-$BN30)/$BO30)&gt;2.1,0,(IF(($BN30-BB30)/$BO30&gt;2.1,0,1)))</f>
        <v>#DIV/0!</v>
      </c>
      <c r="ET30" s="87" t="e">
        <f aca="false">IF(((BC30-$BN30)/$BO30)&gt;2.1,0,(IF(($BN30-BC30)/$BO30&gt;2.1,0,1)))</f>
        <v>#DIV/0!</v>
      </c>
      <c r="EU30" s="87" t="e">
        <f aca="false">IF(((BD30-$BN30)/$BO30)&gt;2.1,0,(IF(($BN30-BD30)/$BO30&gt;2.1,0,1)))</f>
        <v>#DIV/0!</v>
      </c>
      <c r="EV30" s="87" t="e">
        <f aca="false">IF(((BE30-$BN30)/$BO30)&gt;2.1,0,(IF(($BN30-BE30)/$BO30&gt;2.1,0,1)))</f>
        <v>#DIV/0!</v>
      </c>
      <c r="EW30" s="87" t="e">
        <f aca="false">IF(((BF30-$BN30)/$BO30)&gt;2.1,0,(IF(($BN30-BF30)/$BO30&gt;2.1,0,1)))</f>
        <v>#DIV/0!</v>
      </c>
      <c r="EX30" s="87" t="e">
        <f aca="false">IF(((BG30-$BN30)/$BO30)&gt;2.1,0,(IF(($BN30-BG30)/$BO30&gt;2.1,0,1)))</f>
        <v>#DIV/0!</v>
      </c>
      <c r="EY30" s="87" t="e">
        <f aca="false">IF(((BH30-$BN30)/$BO30)&gt;2.1,0,(IF(($BN30-BH30)/$BO30&gt;2.1,0,1)))</f>
        <v>#DIV/0!</v>
      </c>
      <c r="EZ30" s="87" t="e">
        <f aca="false">IF(((BI30-$BN30)/$BO30)&gt;2.1,0,(IF(($BN30-BI30)/$BO30&gt;2.1,0,1)))</f>
        <v>#DIV/0!</v>
      </c>
      <c r="FA30" s="87" t="e">
        <f aca="false">IF(((BJ30-$BN30)/$BO30)&gt;2.1,0,(IF(($BN30-BJ30)/$BO30&gt;2.1,0,1)))</f>
        <v>#DIV/0!</v>
      </c>
      <c r="FB30" s="89" t="e">
        <f aca="false">IF(((BK30-$BN30)/$BO30)&gt;2.1,0,(IF(($BN30-BK30)/$BO30&gt;2.1,0,1)))</f>
        <v>#DIV/0!</v>
      </c>
      <c r="FC30" s="86" t="e">
        <f aca="false">IF(((BL30-$BN30)/$BO30)&gt;2.1,0,(IF(($BN30-BL30)/$BO30&gt;2.1,0,1)))</f>
        <v>#DIV/0!</v>
      </c>
      <c r="FD30" s="87" t="e">
        <f aca="false">IF(((BM30-$BN30)/$BO30)&gt;2.1,0,(IF(($BN30-BM30)/$BO30&gt;2.1,0,1)))</f>
        <v>#DIV/0!</v>
      </c>
    </row>
    <row r="31" customFormat="false" ht="12.75" hidden="false" customHeight="false" outlineLevel="0" collapsed="false">
      <c r="A31" s="59"/>
      <c r="B31" s="60"/>
      <c r="C31" s="60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3" t="e">
        <f aca="false">AVERAGE(D31:BM31)</f>
        <v>#DIV/0!</v>
      </c>
      <c r="BO31" s="64" t="e">
        <f aca="false">STDEV(D31:BM31)</f>
        <v>#DIV/0!</v>
      </c>
      <c r="BP31" s="65" t="e">
        <f aca="false">(VLOOKUP(COUNT(D31:BM31),CP$16:CR$74,3))*BO31</f>
        <v>#N/A</v>
      </c>
      <c r="BQ31" s="65" t="n">
        <f aca="false">A31</f>
        <v>0</v>
      </c>
      <c r="BR31" s="66" t="n">
        <f aca="false">B31</f>
        <v>0</v>
      </c>
      <c r="BS31" s="67" t="n">
        <f aca="false">C31</f>
        <v>0</v>
      </c>
      <c r="BT31" s="68" t="e">
        <f aca="false">IF(AND(BP31&lt;=C31,C31&lt;=(10*BP31)),BP31,"FAIL")</f>
        <v>#N/A</v>
      </c>
      <c r="BU31" s="69"/>
      <c r="BV31" s="70" t="e">
        <f aca="false">IF((BP31*3)&lt;=B31,"P","F")</f>
        <v>#N/A</v>
      </c>
      <c r="BW31" s="71" t="e">
        <f aca="false">IF((BP31&gt;C31),"F","P")</f>
        <v>#N/A</v>
      </c>
      <c r="BX31" s="71" t="e">
        <f aca="false">IF((#REF!&gt;200),"F","P")</f>
        <v>#REF!</v>
      </c>
      <c r="BY31" s="72" t="e">
        <f aca="false">IF((#REF!&lt;10),"F","P")</f>
        <v>#REF!</v>
      </c>
      <c r="CA31" s="73" t="n">
        <f aca="false">B31</f>
        <v>0</v>
      </c>
      <c r="CB31" s="69" t="s">
        <v>102</v>
      </c>
      <c r="CC31" s="74" t="n">
        <f aca="false">B31*2</f>
        <v>0</v>
      </c>
      <c r="CD31" s="75" t="n">
        <f aca="false">C31</f>
        <v>0</v>
      </c>
      <c r="CF31" s="76" t="e">
        <f aca="false">BP31*2</f>
        <v>#N/A</v>
      </c>
      <c r="CG31" s="69" t="s">
        <v>102</v>
      </c>
      <c r="CH31" s="77" t="e">
        <f aca="false">BP31*3</f>
        <v>#N/A</v>
      </c>
      <c r="CI31" s="75" t="n">
        <f aca="false">C31</f>
        <v>0</v>
      </c>
      <c r="CK31" s="78" t="e">
        <f aca="false">BP31</f>
        <v>#N/A</v>
      </c>
      <c r="CL31" s="79" t="s">
        <v>102</v>
      </c>
      <c r="CM31" s="80" t="e">
        <f aca="false">BP31*4</f>
        <v>#N/A</v>
      </c>
      <c r="CN31" s="81" t="n">
        <f aca="false">C31</f>
        <v>0</v>
      </c>
      <c r="CP31" s="25" t="n">
        <v>22</v>
      </c>
      <c r="CQ31" s="82" t="n">
        <v>21</v>
      </c>
      <c r="CR31" s="82" t="n">
        <v>2.5176</v>
      </c>
      <c r="CU31" s="88" t="e">
        <f aca="false">IF(((D31-$BN31)/$BO31)&gt;2.1,0,(IF(($BN31-D31)/$BO31&gt;2.1,0,1)))</f>
        <v>#DIV/0!</v>
      </c>
      <c r="CV31" s="87" t="e">
        <f aca="false">IF(((E31-$BN31)/$BO31)&gt;2.1,0,(IF(($BN31-E31)/$BO31&gt;2.1,0,1)))</f>
        <v>#DIV/0!</v>
      </c>
      <c r="CW31" s="87" t="e">
        <f aca="false">IF(((F31-$BN31)/$BO31)&gt;2.1,0,(IF(($BN31-F31)/$BO31&gt;2.1,0,1)))</f>
        <v>#DIV/0!</v>
      </c>
      <c r="CX31" s="87" t="e">
        <f aca="false">IF(((G31-$BN31)/$BO31)&gt;2.1,0,(IF(($BN31-G31)/$BO31&gt;2.1,0,1)))</f>
        <v>#DIV/0!</v>
      </c>
      <c r="CY31" s="87" t="e">
        <f aca="false">IF(((H31-$BN31)/$BO31)&gt;2.1,0,(IF(($BN31-H31)/$BO31&gt;2.1,0,1)))</f>
        <v>#DIV/0!</v>
      </c>
      <c r="CZ31" s="87" t="e">
        <f aca="false">IF(((I31-$BN31)/$BO31)&gt;2.1,0,(IF(($BN31-I31)/$BO31&gt;2.1,0,1)))</f>
        <v>#DIV/0!</v>
      </c>
      <c r="DA31" s="87" t="e">
        <f aca="false">IF(((J31-$BN31)/$BO31)&gt;2.1,0,(IF(($BN31-J31)/$BO31&gt;2.1,0,1)))</f>
        <v>#DIV/0!</v>
      </c>
      <c r="DB31" s="87" t="e">
        <f aca="false">IF(((K31-$BN31)/$BO31)&gt;2.1,0,(IF(($BN31-K31)/$BO31&gt;2.1,0,1)))</f>
        <v>#DIV/0!</v>
      </c>
      <c r="DC31" s="87" t="e">
        <f aca="false">IF(((L31-$BN31)/$BO31)&gt;2.1,0,(IF(($BN31-L31)/$BO31&gt;2.1,0,1)))</f>
        <v>#DIV/0!</v>
      </c>
      <c r="DD31" s="89" t="e">
        <f aca="false">IF(((M31-$BN31)/$BO31)&gt;2.1,0,(IF(($BN31-M31)/$BO31&gt;2.1,0,1)))</f>
        <v>#DIV/0!</v>
      </c>
      <c r="DE31" s="88" t="e">
        <f aca="false">IF(((N31-$BN31)/$BO31)&gt;2.1,0,(IF(($BN31-N31)/$BO31&gt;2.1,0,1)))</f>
        <v>#DIV/0!</v>
      </c>
      <c r="DF31" s="87" t="e">
        <f aca="false">IF(((O31-$BN31)/$BO31)&gt;2.1,0,(IF(($BN31-O31)/$BO31&gt;2.1,0,1)))</f>
        <v>#DIV/0!</v>
      </c>
      <c r="DG31" s="87" t="e">
        <f aca="false">IF(((P31-$BN31)/$BO31)&gt;2.1,0,(IF(($BN31-P31)/$BO31&gt;2.1,0,1)))</f>
        <v>#DIV/0!</v>
      </c>
      <c r="DH31" s="87" t="e">
        <f aca="false">IF(((Q31-$BN31)/$BO31)&gt;2.1,0,(IF(($BN31-Q31)/$BO31&gt;2.1,0,1)))</f>
        <v>#DIV/0!</v>
      </c>
      <c r="DI31" s="87" t="e">
        <f aca="false">IF(((R31-$BN31)/$BO31)&gt;2.1,0,(IF(($BN31-R31)/$BO31&gt;2.1,0,1)))</f>
        <v>#DIV/0!</v>
      </c>
      <c r="DJ31" s="87" t="e">
        <f aca="false">IF(((S31-$BN31)/$BO31)&gt;2.1,0,(IF(($BN31-S31)/$BO31&gt;2.1,0,1)))</f>
        <v>#DIV/0!</v>
      </c>
      <c r="DK31" s="87" t="e">
        <f aca="false">IF(((T31-$BN31)/$BO31)&gt;2.1,0,(IF(($BN31-T31)/$BO31&gt;2.1,0,1)))</f>
        <v>#DIV/0!</v>
      </c>
      <c r="DL31" s="87" t="e">
        <f aca="false">IF(((U31-$BN31)/$BO31)&gt;2.1,0,(IF(($BN31-U31)/$BO31&gt;2.1,0,1)))</f>
        <v>#DIV/0!</v>
      </c>
      <c r="DM31" s="87" t="e">
        <f aca="false">IF(((V31-$BN31)/$BO31)&gt;2.1,0,(IF(($BN31-V31)/$BO31&gt;2.1,0,1)))</f>
        <v>#DIV/0!</v>
      </c>
      <c r="DN31" s="89" t="e">
        <f aca="false">IF(((W31-$BN31)/$BO31)&gt;2.1,0,(IF(($BN31-W31)/$BO31&gt;2.1,0,1)))</f>
        <v>#DIV/0!</v>
      </c>
      <c r="DO31" s="88" t="e">
        <f aca="false">IF(((X31-$BN31)/$BO31)&gt;2.1,0,(IF(($BN31-X31)/$BO31&gt;2.1,0,1)))</f>
        <v>#DIV/0!</v>
      </c>
      <c r="DP31" s="87" t="e">
        <f aca="false">IF(((Y31-$BN31)/$BO31)&gt;2.1,0,(IF(($BN31-Y31)/$BO31&gt;2.1,0,1)))</f>
        <v>#DIV/0!</v>
      </c>
      <c r="DQ31" s="87" t="e">
        <f aca="false">IF(((Z31-$BN31)/$BO31)&gt;2.1,0,(IF(($BN31-Z31)/$BO31&gt;2.1,0,1)))</f>
        <v>#DIV/0!</v>
      </c>
      <c r="DR31" s="87" t="e">
        <f aca="false">IF(((AA31-$BN31)/$BO31)&gt;2.1,0,(IF(($BN31-AA31)/$BO31&gt;2.1,0,1)))</f>
        <v>#DIV/0!</v>
      </c>
      <c r="DS31" s="87" t="e">
        <f aca="false">IF(((AB31-$BN31)/$BO31)&gt;2.1,0,(IF(($BN31-AB31)/$BO31&gt;2.1,0,1)))</f>
        <v>#DIV/0!</v>
      </c>
      <c r="DT31" s="87" t="e">
        <f aca="false">IF(((AC31-$BN31)/$BO31)&gt;2.1,0,(IF(($BN31-AC31)/$BO31&gt;2.1,0,1)))</f>
        <v>#DIV/0!</v>
      </c>
      <c r="DU31" s="87" t="e">
        <f aca="false">IF(((AD31-$BN31)/$BO31)&gt;2.1,0,(IF(($BN31-AD31)/$BO31&gt;2.1,0,1)))</f>
        <v>#DIV/0!</v>
      </c>
      <c r="DV31" s="87" t="e">
        <f aca="false">IF(((AE31-$BN31)/$BO31)&gt;2.1,0,(IF(($BN31-AE31)/$BO31&gt;2.1,0,1)))</f>
        <v>#DIV/0!</v>
      </c>
      <c r="DW31" s="87" t="e">
        <f aca="false">IF(((AF31-$BN31)/$BO31)&gt;2.1,0,(IF(($BN31-AF31)/$BO31&gt;2.1,0,1)))</f>
        <v>#DIV/0!</v>
      </c>
      <c r="DX31" s="89" t="e">
        <f aca="false">IF(((AG31-$BN31)/$BO31)&gt;2.1,0,(IF(($BN31-AG31)/$BO31&gt;2.1,0,1)))</f>
        <v>#DIV/0!</v>
      </c>
      <c r="DY31" s="88" t="e">
        <f aca="false">IF(((AH31-$BN31)/$BO31)&gt;2.1,0,(IF(($BN31-AH31)/$BO31&gt;2.1,0,1)))</f>
        <v>#DIV/0!</v>
      </c>
      <c r="DZ31" s="87" t="e">
        <f aca="false">IF(((AI31-$BN31)/$BO31)&gt;2.1,0,(IF(($BN31-AI31)/$BO31&gt;2.1,0,1)))</f>
        <v>#DIV/0!</v>
      </c>
      <c r="EA31" s="87" t="e">
        <f aca="false">IF(((AJ31-$BN31)/$BO31)&gt;2.1,0,(IF(($BN31-AJ31)/$BO31&gt;2.1,0,1)))</f>
        <v>#DIV/0!</v>
      </c>
      <c r="EB31" s="87" t="e">
        <f aca="false">IF(((AK31-$BN31)/$BO31)&gt;2.1,0,(IF(($BN31-AK31)/$BO31&gt;2.1,0,1)))</f>
        <v>#DIV/0!</v>
      </c>
      <c r="EC31" s="87" t="e">
        <f aca="false">IF(((AL31-$BN31)/$BO31)&gt;2.1,0,(IF(($BN31-AL31)/$BO31&gt;2.1,0,1)))</f>
        <v>#DIV/0!</v>
      </c>
      <c r="ED31" s="87" t="e">
        <f aca="false">IF(((AM31-$BN31)/$BO31)&gt;2.1,0,(IF(($BN31-AM31)/$BO31&gt;2.1,0,1)))</f>
        <v>#DIV/0!</v>
      </c>
      <c r="EE31" s="87" t="e">
        <f aca="false">IF(((AN31-$BN31)/$BO31)&gt;2.1,0,(IF(($BN31-AN31)/$BO31&gt;2.1,0,1)))</f>
        <v>#DIV/0!</v>
      </c>
      <c r="EF31" s="87" t="e">
        <f aca="false">IF(((AO31-$BN31)/$BO31)&gt;2.1,0,(IF(($BN31-AO31)/$BO31&gt;2.1,0,1)))</f>
        <v>#DIV/0!</v>
      </c>
      <c r="EG31" s="87" t="e">
        <f aca="false">IF(((AP31-$BN31)/$BO31)&gt;2.1,0,(IF(($BN31-AP31)/$BO31&gt;2.1,0,1)))</f>
        <v>#DIV/0!</v>
      </c>
      <c r="EH31" s="89" t="e">
        <f aca="false">IF(((AQ31-$BN31)/$BO31)&gt;2.1,0,(IF(($BN31-AQ31)/$BO31&gt;2.1,0,1)))</f>
        <v>#DIV/0!</v>
      </c>
      <c r="EI31" s="88" t="e">
        <f aca="false">IF(((AR31-$BN31)/$BO31)&gt;2.1,0,(IF(($BN31-AR31)/$BO31&gt;2.1,0,1)))</f>
        <v>#DIV/0!</v>
      </c>
      <c r="EJ31" s="87" t="e">
        <f aca="false">IF(((AS31-$BN31)/$BO31)&gt;2.1,0,(IF(($BN31-AS31)/$BO31&gt;2.1,0,1)))</f>
        <v>#DIV/0!</v>
      </c>
      <c r="EK31" s="87" t="e">
        <f aca="false">IF(((AT31-$BN31)/$BO31)&gt;2.1,0,(IF(($BN31-AT31)/$BO31&gt;2.1,0,1)))</f>
        <v>#DIV/0!</v>
      </c>
      <c r="EL31" s="87" t="e">
        <f aca="false">IF(((AU31-$BN31)/$BO31)&gt;2.1,0,(IF(($BN31-AU31)/$BO31&gt;2.1,0,1)))</f>
        <v>#DIV/0!</v>
      </c>
      <c r="EM31" s="87" t="e">
        <f aca="false">IF(((AV31-$BN31)/$BO31)&gt;2.1,0,(IF(($BN31-AV31)/$BO31&gt;2.1,0,1)))</f>
        <v>#DIV/0!</v>
      </c>
      <c r="EN31" s="87" t="e">
        <f aca="false">IF(((AW31-$BN31)/$BO31)&gt;2.1,0,(IF(($BN31-AW31)/$BO31&gt;2.1,0,1)))</f>
        <v>#DIV/0!</v>
      </c>
      <c r="EO31" s="87" t="e">
        <f aca="false">IF(((AX31-$BN31)/$BO31)&gt;2.1,0,(IF(($BN31-AX31)/$BO31&gt;2.1,0,1)))</f>
        <v>#DIV/0!</v>
      </c>
      <c r="EP31" s="87" t="e">
        <f aca="false">IF(((AY31-$BN31)/$BO31)&gt;2.1,0,(IF(($BN31-AY31)/$BO31&gt;2.1,0,1)))</f>
        <v>#DIV/0!</v>
      </c>
      <c r="EQ31" s="87" t="e">
        <f aca="false">IF(((AZ31-$BN31)/$BO31)&gt;2.1,0,(IF(($BN31-AZ31)/$BO31&gt;2.1,0,1)))</f>
        <v>#DIV/0!</v>
      </c>
      <c r="ER31" s="89" t="e">
        <f aca="false">IF(((BA31-$BN31)/$BO31)&gt;2.1,0,(IF(($BN31-BA31)/$BO31&gt;2.1,0,1)))</f>
        <v>#DIV/0!</v>
      </c>
      <c r="ES31" s="88" t="e">
        <f aca="false">IF(((BB31-$BN31)/$BO31)&gt;2.1,0,(IF(($BN31-BB31)/$BO31&gt;2.1,0,1)))</f>
        <v>#DIV/0!</v>
      </c>
      <c r="ET31" s="87" t="e">
        <f aca="false">IF(((BC31-$BN31)/$BO31)&gt;2.1,0,(IF(($BN31-BC31)/$BO31&gt;2.1,0,1)))</f>
        <v>#DIV/0!</v>
      </c>
      <c r="EU31" s="87" t="e">
        <f aca="false">IF(((BD31-$BN31)/$BO31)&gt;2.1,0,(IF(($BN31-BD31)/$BO31&gt;2.1,0,1)))</f>
        <v>#DIV/0!</v>
      </c>
      <c r="EV31" s="87" t="e">
        <f aca="false">IF(((BE31-$BN31)/$BO31)&gt;2.1,0,(IF(($BN31-BE31)/$BO31&gt;2.1,0,1)))</f>
        <v>#DIV/0!</v>
      </c>
      <c r="EW31" s="87" t="e">
        <f aca="false">IF(((BF31-$BN31)/$BO31)&gt;2.1,0,(IF(($BN31-BF31)/$BO31&gt;2.1,0,1)))</f>
        <v>#DIV/0!</v>
      </c>
      <c r="EX31" s="87" t="e">
        <f aca="false">IF(((BG31-$BN31)/$BO31)&gt;2.1,0,(IF(($BN31-BG31)/$BO31&gt;2.1,0,1)))</f>
        <v>#DIV/0!</v>
      </c>
      <c r="EY31" s="87" t="e">
        <f aca="false">IF(((BH31-$BN31)/$BO31)&gt;2.1,0,(IF(($BN31-BH31)/$BO31&gt;2.1,0,1)))</f>
        <v>#DIV/0!</v>
      </c>
      <c r="EZ31" s="87" t="e">
        <f aca="false">IF(((BI31-$BN31)/$BO31)&gt;2.1,0,(IF(($BN31-BI31)/$BO31&gt;2.1,0,1)))</f>
        <v>#DIV/0!</v>
      </c>
      <c r="FA31" s="87" t="e">
        <f aca="false">IF(((BJ31-$BN31)/$BO31)&gt;2.1,0,(IF(($BN31-BJ31)/$BO31&gt;2.1,0,1)))</f>
        <v>#DIV/0!</v>
      </c>
      <c r="FB31" s="89" t="e">
        <f aca="false">IF(((BK31-$BN31)/$BO31)&gt;2.1,0,(IF(($BN31-BK31)/$BO31&gt;2.1,0,1)))</f>
        <v>#DIV/0!</v>
      </c>
      <c r="FC31" s="86" t="e">
        <f aca="false">IF(((BL31-$BN31)/$BO31)&gt;2.1,0,(IF(($BN31-BL31)/$BO31&gt;2.1,0,1)))</f>
        <v>#DIV/0!</v>
      </c>
      <c r="FD31" s="87" t="e">
        <f aca="false">IF(((BM31-$BN31)/$BO31)&gt;2.1,0,(IF(($BN31-BM31)/$BO31&gt;2.1,0,1)))</f>
        <v>#DIV/0!</v>
      </c>
    </row>
    <row r="32" customFormat="false" ht="12.75" hidden="false" customHeight="false" outlineLevel="0" collapsed="false">
      <c r="A32" s="59"/>
      <c r="B32" s="60"/>
      <c r="C32" s="60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3" t="e">
        <f aca="false">AVERAGE(D32:BM32)</f>
        <v>#DIV/0!</v>
      </c>
      <c r="BO32" s="64" t="e">
        <f aca="false">STDEV(D32:BM32)</f>
        <v>#DIV/0!</v>
      </c>
      <c r="BP32" s="65" t="e">
        <f aca="false">(VLOOKUP(COUNT(D32:BM32),CP$16:CR$74,3))*BO32</f>
        <v>#N/A</v>
      </c>
      <c r="BQ32" s="65" t="n">
        <f aca="false">A32</f>
        <v>0</v>
      </c>
      <c r="BR32" s="66" t="n">
        <f aca="false">B32</f>
        <v>0</v>
      </c>
      <c r="BS32" s="67" t="n">
        <f aca="false">C32</f>
        <v>0</v>
      </c>
      <c r="BT32" s="68" t="e">
        <f aca="false">IF(AND(BP32&lt;=C32,C32&lt;=(10*BP32)),BP32,"FAIL")</f>
        <v>#N/A</v>
      </c>
      <c r="BU32" s="69"/>
      <c r="BV32" s="70" t="e">
        <f aca="false">IF((BP32*3)&lt;=B32,"P","F")</f>
        <v>#N/A</v>
      </c>
      <c r="BW32" s="71" t="e">
        <f aca="false">IF((BP32&gt;C32),"F","P")</f>
        <v>#N/A</v>
      </c>
      <c r="BX32" s="71" t="e">
        <f aca="false">IF((#REF!&gt;200),"F","P")</f>
        <v>#REF!</v>
      </c>
      <c r="BY32" s="72" t="e">
        <f aca="false">IF((#REF!&lt;10),"F","P")</f>
        <v>#REF!</v>
      </c>
      <c r="CA32" s="73" t="n">
        <f aca="false">B32</f>
        <v>0</v>
      </c>
      <c r="CB32" s="69" t="s">
        <v>102</v>
      </c>
      <c r="CC32" s="74" t="n">
        <f aca="false">B32*2</f>
        <v>0</v>
      </c>
      <c r="CD32" s="75" t="n">
        <f aca="false">C32</f>
        <v>0</v>
      </c>
      <c r="CF32" s="76" t="e">
        <f aca="false">BP32*2</f>
        <v>#N/A</v>
      </c>
      <c r="CG32" s="69" t="s">
        <v>102</v>
      </c>
      <c r="CH32" s="77" t="e">
        <f aca="false">BP32*3</f>
        <v>#N/A</v>
      </c>
      <c r="CI32" s="75" t="n">
        <f aca="false">C32</f>
        <v>0</v>
      </c>
      <c r="CK32" s="78" t="e">
        <f aca="false">BP32</f>
        <v>#N/A</v>
      </c>
      <c r="CL32" s="79" t="s">
        <v>102</v>
      </c>
      <c r="CM32" s="80" t="e">
        <f aca="false">BP32*4</f>
        <v>#N/A</v>
      </c>
      <c r="CN32" s="81" t="n">
        <f aca="false">C32</f>
        <v>0</v>
      </c>
      <c r="CP32" s="25" t="n">
        <v>23</v>
      </c>
      <c r="CQ32" s="82" t="n">
        <v>22</v>
      </c>
      <c r="CR32" s="82" t="n">
        <v>2.5083</v>
      </c>
      <c r="CU32" s="88" t="e">
        <f aca="false">IF(((D32-$BN32)/$BO32)&gt;2.1,0,(IF(($BN32-D32)/$BO32&gt;2.1,0,1)))</f>
        <v>#DIV/0!</v>
      </c>
      <c r="CV32" s="87" t="e">
        <f aca="false">IF(((E32-$BN32)/$BO32)&gt;2.1,0,(IF(($BN32-E32)/$BO32&gt;2.1,0,1)))</f>
        <v>#DIV/0!</v>
      </c>
      <c r="CW32" s="87" t="e">
        <f aca="false">IF(((F32-$BN32)/$BO32)&gt;2.1,0,(IF(($BN32-F32)/$BO32&gt;2.1,0,1)))</f>
        <v>#DIV/0!</v>
      </c>
      <c r="CX32" s="87" t="e">
        <f aca="false">IF(((G32-$BN32)/$BO32)&gt;2.1,0,(IF(($BN32-G32)/$BO32&gt;2.1,0,1)))</f>
        <v>#DIV/0!</v>
      </c>
      <c r="CY32" s="87" t="e">
        <f aca="false">IF(((H32-$BN32)/$BO32)&gt;2.1,0,(IF(($BN32-H32)/$BO32&gt;2.1,0,1)))</f>
        <v>#DIV/0!</v>
      </c>
      <c r="CZ32" s="87" t="e">
        <f aca="false">IF(((I32-$BN32)/$BO32)&gt;2.1,0,(IF(($BN32-I32)/$BO32&gt;2.1,0,1)))</f>
        <v>#DIV/0!</v>
      </c>
      <c r="DA32" s="87" t="e">
        <f aca="false">IF(((J32-$BN32)/$BO32)&gt;2.1,0,(IF(($BN32-J32)/$BO32&gt;2.1,0,1)))</f>
        <v>#DIV/0!</v>
      </c>
      <c r="DB32" s="87" t="e">
        <f aca="false">IF(((K32-$BN32)/$BO32)&gt;2.1,0,(IF(($BN32-K32)/$BO32&gt;2.1,0,1)))</f>
        <v>#DIV/0!</v>
      </c>
      <c r="DC32" s="87" t="e">
        <f aca="false">IF(((L32-$BN32)/$BO32)&gt;2.1,0,(IF(($BN32-L32)/$BO32&gt;2.1,0,1)))</f>
        <v>#DIV/0!</v>
      </c>
      <c r="DD32" s="89" t="e">
        <f aca="false">IF(((M32-$BN32)/$BO32)&gt;2.1,0,(IF(($BN32-M32)/$BO32&gt;2.1,0,1)))</f>
        <v>#DIV/0!</v>
      </c>
      <c r="DE32" s="88" t="e">
        <f aca="false">IF(((N32-$BN32)/$BO32)&gt;2.1,0,(IF(($BN32-N32)/$BO32&gt;2.1,0,1)))</f>
        <v>#DIV/0!</v>
      </c>
      <c r="DF32" s="87" t="e">
        <f aca="false">IF(((O32-$BN32)/$BO32)&gt;2.1,0,(IF(($BN32-O32)/$BO32&gt;2.1,0,1)))</f>
        <v>#DIV/0!</v>
      </c>
      <c r="DG32" s="87" t="e">
        <f aca="false">IF(((P32-$BN32)/$BO32)&gt;2.1,0,(IF(($BN32-P32)/$BO32&gt;2.1,0,1)))</f>
        <v>#DIV/0!</v>
      </c>
      <c r="DH32" s="87" t="e">
        <f aca="false">IF(((Q32-$BN32)/$BO32)&gt;2.1,0,(IF(($BN32-Q32)/$BO32&gt;2.1,0,1)))</f>
        <v>#DIV/0!</v>
      </c>
      <c r="DI32" s="87" t="e">
        <f aca="false">IF(((R32-$BN32)/$BO32)&gt;2.1,0,(IF(($BN32-R32)/$BO32&gt;2.1,0,1)))</f>
        <v>#DIV/0!</v>
      </c>
      <c r="DJ32" s="87" t="e">
        <f aca="false">IF(((S32-$BN32)/$BO32)&gt;2.1,0,(IF(($BN32-S32)/$BO32&gt;2.1,0,1)))</f>
        <v>#DIV/0!</v>
      </c>
      <c r="DK32" s="87" t="e">
        <f aca="false">IF(((T32-$BN32)/$BO32)&gt;2.1,0,(IF(($BN32-T32)/$BO32&gt;2.1,0,1)))</f>
        <v>#DIV/0!</v>
      </c>
      <c r="DL32" s="87" t="e">
        <f aca="false">IF(((U32-$BN32)/$BO32)&gt;2.1,0,(IF(($BN32-U32)/$BO32&gt;2.1,0,1)))</f>
        <v>#DIV/0!</v>
      </c>
      <c r="DM32" s="87" t="e">
        <f aca="false">IF(((V32-$BN32)/$BO32)&gt;2.1,0,(IF(($BN32-V32)/$BO32&gt;2.1,0,1)))</f>
        <v>#DIV/0!</v>
      </c>
      <c r="DN32" s="89" t="e">
        <f aca="false">IF(((W32-$BN32)/$BO32)&gt;2.1,0,(IF(($BN32-W32)/$BO32&gt;2.1,0,1)))</f>
        <v>#DIV/0!</v>
      </c>
      <c r="DO32" s="88" t="e">
        <f aca="false">IF(((X32-$BN32)/$BO32)&gt;2.1,0,(IF(($BN32-X32)/$BO32&gt;2.1,0,1)))</f>
        <v>#DIV/0!</v>
      </c>
      <c r="DP32" s="87" t="e">
        <f aca="false">IF(((Y32-$BN32)/$BO32)&gt;2.1,0,(IF(($BN32-Y32)/$BO32&gt;2.1,0,1)))</f>
        <v>#DIV/0!</v>
      </c>
      <c r="DQ32" s="87" t="e">
        <f aca="false">IF(((Z32-$BN32)/$BO32)&gt;2.1,0,(IF(($BN32-Z32)/$BO32&gt;2.1,0,1)))</f>
        <v>#DIV/0!</v>
      </c>
      <c r="DR32" s="87" t="e">
        <f aca="false">IF(((AA32-$BN32)/$BO32)&gt;2.1,0,(IF(($BN32-AA32)/$BO32&gt;2.1,0,1)))</f>
        <v>#DIV/0!</v>
      </c>
      <c r="DS32" s="87" t="e">
        <f aca="false">IF(((AB32-$BN32)/$BO32)&gt;2.1,0,(IF(($BN32-AB32)/$BO32&gt;2.1,0,1)))</f>
        <v>#DIV/0!</v>
      </c>
      <c r="DT32" s="87" t="e">
        <f aca="false">IF(((AC32-$BN32)/$BO32)&gt;2.1,0,(IF(($BN32-AC32)/$BO32&gt;2.1,0,1)))</f>
        <v>#DIV/0!</v>
      </c>
      <c r="DU32" s="87" t="e">
        <f aca="false">IF(((AD32-$BN32)/$BO32)&gt;2.1,0,(IF(($BN32-AD32)/$BO32&gt;2.1,0,1)))</f>
        <v>#DIV/0!</v>
      </c>
      <c r="DV32" s="87" t="e">
        <f aca="false">IF(((AE32-$BN32)/$BO32)&gt;2.1,0,(IF(($BN32-AE32)/$BO32&gt;2.1,0,1)))</f>
        <v>#DIV/0!</v>
      </c>
      <c r="DW32" s="87" t="e">
        <f aca="false">IF(((AF32-$BN32)/$BO32)&gt;2.1,0,(IF(($BN32-AF32)/$BO32&gt;2.1,0,1)))</f>
        <v>#DIV/0!</v>
      </c>
      <c r="DX32" s="89" t="e">
        <f aca="false">IF(((AG32-$BN32)/$BO32)&gt;2.1,0,(IF(($BN32-AG32)/$BO32&gt;2.1,0,1)))</f>
        <v>#DIV/0!</v>
      </c>
      <c r="DY32" s="88" t="e">
        <f aca="false">IF(((AH32-$BN32)/$BO32)&gt;2.1,0,(IF(($BN32-AH32)/$BO32&gt;2.1,0,1)))</f>
        <v>#DIV/0!</v>
      </c>
      <c r="DZ32" s="87" t="e">
        <f aca="false">IF(((AI32-$BN32)/$BO32)&gt;2.1,0,(IF(($BN32-AI32)/$BO32&gt;2.1,0,1)))</f>
        <v>#DIV/0!</v>
      </c>
      <c r="EA32" s="87" t="e">
        <f aca="false">IF(((AJ32-$BN32)/$BO32)&gt;2.1,0,(IF(($BN32-AJ32)/$BO32&gt;2.1,0,1)))</f>
        <v>#DIV/0!</v>
      </c>
      <c r="EB32" s="87" t="e">
        <f aca="false">IF(((AK32-$BN32)/$BO32)&gt;2.1,0,(IF(($BN32-AK32)/$BO32&gt;2.1,0,1)))</f>
        <v>#DIV/0!</v>
      </c>
      <c r="EC32" s="87" t="e">
        <f aca="false">IF(((AL32-$BN32)/$BO32)&gt;2.1,0,(IF(($BN32-AL32)/$BO32&gt;2.1,0,1)))</f>
        <v>#DIV/0!</v>
      </c>
      <c r="ED32" s="87" t="e">
        <f aca="false">IF(((AM32-$BN32)/$BO32)&gt;2.1,0,(IF(($BN32-AM32)/$BO32&gt;2.1,0,1)))</f>
        <v>#DIV/0!</v>
      </c>
      <c r="EE32" s="87" t="e">
        <f aca="false">IF(((AN32-$BN32)/$BO32)&gt;2.1,0,(IF(($BN32-AN32)/$BO32&gt;2.1,0,1)))</f>
        <v>#DIV/0!</v>
      </c>
      <c r="EF32" s="87" t="e">
        <f aca="false">IF(((AO32-$BN32)/$BO32)&gt;2.1,0,(IF(($BN32-AO32)/$BO32&gt;2.1,0,1)))</f>
        <v>#DIV/0!</v>
      </c>
      <c r="EG32" s="87" t="e">
        <f aca="false">IF(((AP32-$BN32)/$BO32)&gt;2.1,0,(IF(($BN32-AP32)/$BO32&gt;2.1,0,1)))</f>
        <v>#DIV/0!</v>
      </c>
      <c r="EH32" s="89" t="e">
        <f aca="false">IF(((AQ32-$BN32)/$BO32)&gt;2.1,0,(IF(($BN32-AQ32)/$BO32&gt;2.1,0,1)))</f>
        <v>#DIV/0!</v>
      </c>
      <c r="EI32" s="88" t="e">
        <f aca="false">IF(((AR32-$BN32)/$BO32)&gt;2.1,0,(IF(($BN32-AR32)/$BO32&gt;2.1,0,1)))</f>
        <v>#DIV/0!</v>
      </c>
      <c r="EJ32" s="87" t="e">
        <f aca="false">IF(((AS32-$BN32)/$BO32)&gt;2.1,0,(IF(($BN32-AS32)/$BO32&gt;2.1,0,1)))</f>
        <v>#DIV/0!</v>
      </c>
      <c r="EK32" s="87" t="e">
        <f aca="false">IF(((AT32-$BN32)/$BO32)&gt;2.1,0,(IF(($BN32-AT32)/$BO32&gt;2.1,0,1)))</f>
        <v>#DIV/0!</v>
      </c>
      <c r="EL32" s="87" t="e">
        <f aca="false">IF(((AU32-$BN32)/$BO32)&gt;2.1,0,(IF(($BN32-AU32)/$BO32&gt;2.1,0,1)))</f>
        <v>#DIV/0!</v>
      </c>
      <c r="EM32" s="87" t="e">
        <f aca="false">IF(((AV32-$BN32)/$BO32)&gt;2.1,0,(IF(($BN32-AV32)/$BO32&gt;2.1,0,1)))</f>
        <v>#DIV/0!</v>
      </c>
      <c r="EN32" s="87" t="e">
        <f aca="false">IF(((AW32-$BN32)/$BO32)&gt;2.1,0,(IF(($BN32-AW32)/$BO32&gt;2.1,0,1)))</f>
        <v>#DIV/0!</v>
      </c>
      <c r="EO32" s="87" t="e">
        <f aca="false">IF(((AX32-$BN32)/$BO32)&gt;2.1,0,(IF(($BN32-AX32)/$BO32&gt;2.1,0,1)))</f>
        <v>#DIV/0!</v>
      </c>
      <c r="EP32" s="87" t="e">
        <f aca="false">IF(((AY32-$BN32)/$BO32)&gt;2.1,0,(IF(($BN32-AY32)/$BO32&gt;2.1,0,1)))</f>
        <v>#DIV/0!</v>
      </c>
      <c r="EQ32" s="87" t="e">
        <f aca="false">IF(((AZ32-$BN32)/$BO32)&gt;2.1,0,(IF(($BN32-AZ32)/$BO32&gt;2.1,0,1)))</f>
        <v>#DIV/0!</v>
      </c>
      <c r="ER32" s="89" t="e">
        <f aca="false">IF(((BA32-$BN32)/$BO32)&gt;2.1,0,(IF(($BN32-BA32)/$BO32&gt;2.1,0,1)))</f>
        <v>#DIV/0!</v>
      </c>
      <c r="ES32" s="88" t="e">
        <f aca="false">IF(((BB32-$BN32)/$BO32)&gt;2.1,0,(IF(($BN32-BB32)/$BO32&gt;2.1,0,1)))</f>
        <v>#DIV/0!</v>
      </c>
      <c r="ET32" s="87" t="e">
        <f aca="false">IF(((BC32-$BN32)/$BO32)&gt;2.1,0,(IF(($BN32-BC32)/$BO32&gt;2.1,0,1)))</f>
        <v>#DIV/0!</v>
      </c>
      <c r="EU32" s="87" t="e">
        <f aca="false">IF(((BD32-$BN32)/$BO32)&gt;2.1,0,(IF(($BN32-BD32)/$BO32&gt;2.1,0,1)))</f>
        <v>#DIV/0!</v>
      </c>
      <c r="EV32" s="87" t="e">
        <f aca="false">IF(((BE32-$BN32)/$BO32)&gt;2.1,0,(IF(($BN32-BE32)/$BO32&gt;2.1,0,1)))</f>
        <v>#DIV/0!</v>
      </c>
      <c r="EW32" s="87" t="e">
        <f aca="false">IF(((BF32-$BN32)/$BO32)&gt;2.1,0,(IF(($BN32-BF32)/$BO32&gt;2.1,0,1)))</f>
        <v>#DIV/0!</v>
      </c>
      <c r="EX32" s="87" t="e">
        <f aca="false">IF(((BG32-$BN32)/$BO32)&gt;2.1,0,(IF(($BN32-BG32)/$BO32&gt;2.1,0,1)))</f>
        <v>#DIV/0!</v>
      </c>
      <c r="EY32" s="87" t="e">
        <f aca="false">IF(((BH32-$BN32)/$BO32)&gt;2.1,0,(IF(($BN32-BH32)/$BO32&gt;2.1,0,1)))</f>
        <v>#DIV/0!</v>
      </c>
      <c r="EZ32" s="87" t="e">
        <f aca="false">IF(((BI32-$BN32)/$BO32)&gt;2.1,0,(IF(($BN32-BI32)/$BO32&gt;2.1,0,1)))</f>
        <v>#DIV/0!</v>
      </c>
      <c r="FA32" s="87" t="e">
        <f aca="false">IF(((BJ32-$BN32)/$BO32)&gt;2.1,0,(IF(($BN32-BJ32)/$BO32&gt;2.1,0,1)))</f>
        <v>#DIV/0!</v>
      </c>
      <c r="FB32" s="89" t="e">
        <f aca="false">IF(((BK32-$BN32)/$BO32)&gt;2.1,0,(IF(($BN32-BK32)/$BO32&gt;2.1,0,1)))</f>
        <v>#DIV/0!</v>
      </c>
      <c r="FC32" s="86" t="e">
        <f aca="false">IF(((BL32-$BN32)/$BO32)&gt;2.1,0,(IF(($BN32-BL32)/$BO32&gt;2.1,0,1)))</f>
        <v>#DIV/0!</v>
      </c>
      <c r="FD32" s="87" t="e">
        <f aca="false">IF(((BM32-$BN32)/$BO32)&gt;2.1,0,(IF(($BN32-BM32)/$BO32&gt;2.1,0,1)))</f>
        <v>#DIV/0!</v>
      </c>
    </row>
    <row r="33" customFormat="false" ht="12.75" hidden="false" customHeight="false" outlineLevel="0" collapsed="false">
      <c r="A33" s="59"/>
      <c r="B33" s="60"/>
      <c r="C33" s="60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3" t="e">
        <f aca="false">AVERAGE(D33:BM33)</f>
        <v>#DIV/0!</v>
      </c>
      <c r="BO33" s="64" t="e">
        <f aca="false">STDEV(D33:BM33)</f>
        <v>#DIV/0!</v>
      </c>
      <c r="BP33" s="65" t="e">
        <f aca="false">(VLOOKUP(COUNT(D33:BM33),CP$16:CR$74,3))*BO33</f>
        <v>#N/A</v>
      </c>
      <c r="BQ33" s="65" t="n">
        <f aca="false">A33</f>
        <v>0</v>
      </c>
      <c r="BR33" s="66" t="n">
        <f aca="false">B33</f>
        <v>0</v>
      </c>
      <c r="BS33" s="67" t="n">
        <f aca="false">C33</f>
        <v>0</v>
      </c>
      <c r="BT33" s="68" t="e">
        <f aca="false">IF(AND(BP33&lt;=C33,C33&lt;=(10*BP33)),BP33,"FAIL")</f>
        <v>#N/A</v>
      </c>
      <c r="BU33" s="69"/>
      <c r="BV33" s="70" t="e">
        <f aca="false">IF((BP33*3)&lt;=B33,"P","F")</f>
        <v>#N/A</v>
      </c>
      <c r="BW33" s="71" t="e">
        <f aca="false">IF((BP33&gt;C33),"F","P")</f>
        <v>#N/A</v>
      </c>
      <c r="BX33" s="71" t="e">
        <f aca="false">IF((#REF!&gt;200),"F","P")</f>
        <v>#REF!</v>
      </c>
      <c r="BY33" s="72" t="e">
        <f aca="false">IF((#REF!&lt;10),"F","P")</f>
        <v>#REF!</v>
      </c>
      <c r="CA33" s="73" t="n">
        <f aca="false">B33</f>
        <v>0</v>
      </c>
      <c r="CB33" s="69" t="s">
        <v>102</v>
      </c>
      <c r="CC33" s="74" t="n">
        <f aca="false">B33*2</f>
        <v>0</v>
      </c>
      <c r="CD33" s="75" t="n">
        <f aca="false">C33</f>
        <v>0</v>
      </c>
      <c r="CF33" s="76" t="e">
        <f aca="false">BP33*2</f>
        <v>#N/A</v>
      </c>
      <c r="CG33" s="69" t="s">
        <v>102</v>
      </c>
      <c r="CH33" s="77" t="e">
        <f aca="false">BP33*3</f>
        <v>#N/A</v>
      </c>
      <c r="CI33" s="75" t="n">
        <f aca="false">C33</f>
        <v>0</v>
      </c>
      <c r="CK33" s="78" t="e">
        <f aca="false">BP33</f>
        <v>#N/A</v>
      </c>
      <c r="CL33" s="79" t="s">
        <v>102</v>
      </c>
      <c r="CM33" s="80" t="e">
        <f aca="false">BP33*4</f>
        <v>#N/A</v>
      </c>
      <c r="CN33" s="81" t="n">
        <f aca="false">C33</f>
        <v>0</v>
      </c>
      <c r="CP33" s="25" t="n">
        <v>24</v>
      </c>
      <c r="CQ33" s="82" t="n">
        <v>23</v>
      </c>
      <c r="CR33" s="82" t="n">
        <v>2.4998</v>
      </c>
      <c r="CU33" s="88" t="e">
        <f aca="false">IF(((D33-$BN33)/$BO33)&gt;2.1,0,(IF(($BN33-D33)/$BO33&gt;2.1,0,1)))</f>
        <v>#DIV/0!</v>
      </c>
      <c r="CV33" s="87" t="e">
        <f aca="false">IF(((E33-$BN33)/$BO33)&gt;2.1,0,(IF(($BN33-E33)/$BO33&gt;2.1,0,1)))</f>
        <v>#DIV/0!</v>
      </c>
      <c r="CW33" s="87" t="e">
        <f aca="false">IF(((F33-$BN33)/$BO33)&gt;2.1,0,(IF(($BN33-F33)/$BO33&gt;2.1,0,1)))</f>
        <v>#DIV/0!</v>
      </c>
      <c r="CX33" s="87" t="e">
        <f aca="false">IF(((G33-$BN33)/$BO33)&gt;2.1,0,(IF(($BN33-G33)/$BO33&gt;2.1,0,1)))</f>
        <v>#DIV/0!</v>
      </c>
      <c r="CY33" s="87" t="e">
        <f aca="false">IF(((H33-$BN33)/$BO33)&gt;2.1,0,(IF(($BN33-H33)/$BO33&gt;2.1,0,1)))</f>
        <v>#DIV/0!</v>
      </c>
      <c r="CZ33" s="87" t="e">
        <f aca="false">IF(((I33-$BN33)/$BO33)&gt;2.1,0,(IF(($BN33-I33)/$BO33&gt;2.1,0,1)))</f>
        <v>#DIV/0!</v>
      </c>
      <c r="DA33" s="87" t="e">
        <f aca="false">IF(((J33-$BN33)/$BO33)&gt;2.1,0,(IF(($BN33-J33)/$BO33&gt;2.1,0,1)))</f>
        <v>#DIV/0!</v>
      </c>
      <c r="DB33" s="87" t="e">
        <f aca="false">IF(((K33-$BN33)/$BO33)&gt;2.1,0,(IF(($BN33-K33)/$BO33&gt;2.1,0,1)))</f>
        <v>#DIV/0!</v>
      </c>
      <c r="DC33" s="87" t="e">
        <f aca="false">IF(((L33-$BN33)/$BO33)&gt;2.1,0,(IF(($BN33-L33)/$BO33&gt;2.1,0,1)))</f>
        <v>#DIV/0!</v>
      </c>
      <c r="DD33" s="89" t="e">
        <f aca="false">IF(((M33-$BN33)/$BO33)&gt;2.1,0,(IF(($BN33-M33)/$BO33&gt;2.1,0,1)))</f>
        <v>#DIV/0!</v>
      </c>
      <c r="DE33" s="88" t="e">
        <f aca="false">IF(((N33-$BN33)/$BO33)&gt;2.1,0,(IF(($BN33-N33)/$BO33&gt;2.1,0,1)))</f>
        <v>#DIV/0!</v>
      </c>
      <c r="DF33" s="87" t="e">
        <f aca="false">IF(((O33-$BN33)/$BO33)&gt;2.1,0,(IF(($BN33-O33)/$BO33&gt;2.1,0,1)))</f>
        <v>#DIV/0!</v>
      </c>
      <c r="DG33" s="87" t="e">
        <f aca="false">IF(((P33-$BN33)/$BO33)&gt;2.1,0,(IF(($BN33-P33)/$BO33&gt;2.1,0,1)))</f>
        <v>#DIV/0!</v>
      </c>
      <c r="DH33" s="87" t="e">
        <f aca="false">IF(((Q33-$BN33)/$BO33)&gt;2.1,0,(IF(($BN33-Q33)/$BO33&gt;2.1,0,1)))</f>
        <v>#DIV/0!</v>
      </c>
      <c r="DI33" s="87" t="e">
        <f aca="false">IF(((R33-$BN33)/$BO33)&gt;2.1,0,(IF(($BN33-R33)/$BO33&gt;2.1,0,1)))</f>
        <v>#DIV/0!</v>
      </c>
      <c r="DJ33" s="87" t="e">
        <f aca="false">IF(((S33-$BN33)/$BO33)&gt;2.1,0,(IF(($BN33-S33)/$BO33&gt;2.1,0,1)))</f>
        <v>#DIV/0!</v>
      </c>
      <c r="DK33" s="87" t="e">
        <f aca="false">IF(((T33-$BN33)/$BO33)&gt;2.1,0,(IF(($BN33-T33)/$BO33&gt;2.1,0,1)))</f>
        <v>#DIV/0!</v>
      </c>
      <c r="DL33" s="87" t="e">
        <f aca="false">IF(((U33-$BN33)/$BO33)&gt;2.1,0,(IF(($BN33-U33)/$BO33&gt;2.1,0,1)))</f>
        <v>#DIV/0!</v>
      </c>
      <c r="DM33" s="87" t="e">
        <f aca="false">IF(((V33-$BN33)/$BO33)&gt;2.1,0,(IF(($BN33-V33)/$BO33&gt;2.1,0,1)))</f>
        <v>#DIV/0!</v>
      </c>
      <c r="DN33" s="89" t="e">
        <f aca="false">IF(((W33-$BN33)/$BO33)&gt;2.1,0,(IF(($BN33-W33)/$BO33&gt;2.1,0,1)))</f>
        <v>#DIV/0!</v>
      </c>
      <c r="DO33" s="88" t="e">
        <f aca="false">IF(((X33-$BN33)/$BO33)&gt;2.1,0,(IF(($BN33-X33)/$BO33&gt;2.1,0,1)))</f>
        <v>#DIV/0!</v>
      </c>
      <c r="DP33" s="87" t="e">
        <f aca="false">IF(((Y33-$BN33)/$BO33)&gt;2.1,0,(IF(($BN33-Y33)/$BO33&gt;2.1,0,1)))</f>
        <v>#DIV/0!</v>
      </c>
      <c r="DQ33" s="87" t="e">
        <f aca="false">IF(((Z33-$BN33)/$BO33)&gt;2.1,0,(IF(($BN33-Z33)/$BO33&gt;2.1,0,1)))</f>
        <v>#DIV/0!</v>
      </c>
      <c r="DR33" s="87" t="e">
        <f aca="false">IF(((AA33-$BN33)/$BO33)&gt;2.1,0,(IF(($BN33-AA33)/$BO33&gt;2.1,0,1)))</f>
        <v>#DIV/0!</v>
      </c>
      <c r="DS33" s="87" t="e">
        <f aca="false">IF(((AB33-$BN33)/$BO33)&gt;2.1,0,(IF(($BN33-AB33)/$BO33&gt;2.1,0,1)))</f>
        <v>#DIV/0!</v>
      </c>
      <c r="DT33" s="87" t="e">
        <f aca="false">IF(((AC33-$BN33)/$BO33)&gt;2.1,0,(IF(($BN33-AC33)/$BO33&gt;2.1,0,1)))</f>
        <v>#DIV/0!</v>
      </c>
      <c r="DU33" s="87" t="e">
        <f aca="false">IF(((AD33-$BN33)/$BO33)&gt;2.1,0,(IF(($BN33-AD33)/$BO33&gt;2.1,0,1)))</f>
        <v>#DIV/0!</v>
      </c>
      <c r="DV33" s="87" t="e">
        <f aca="false">IF(((AE33-$BN33)/$BO33)&gt;2.1,0,(IF(($BN33-AE33)/$BO33&gt;2.1,0,1)))</f>
        <v>#DIV/0!</v>
      </c>
      <c r="DW33" s="87" t="e">
        <f aca="false">IF(((AF33-$BN33)/$BO33)&gt;2.1,0,(IF(($BN33-AF33)/$BO33&gt;2.1,0,1)))</f>
        <v>#DIV/0!</v>
      </c>
      <c r="DX33" s="89" t="e">
        <f aca="false">IF(((AG33-$BN33)/$BO33)&gt;2.1,0,(IF(($BN33-AG33)/$BO33&gt;2.1,0,1)))</f>
        <v>#DIV/0!</v>
      </c>
      <c r="DY33" s="88" t="e">
        <f aca="false">IF(((AH33-$BN33)/$BO33)&gt;2.1,0,(IF(($BN33-AH33)/$BO33&gt;2.1,0,1)))</f>
        <v>#DIV/0!</v>
      </c>
      <c r="DZ33" s="87" t="e">
        <f aca="false">IF(((AI33-$BN33)/$BO33)&gt;2.1,0,(IF(($BN33-AI33)/$BO33&gt;2.1,0,1)))</f>
        <v>#DIV/0!</v>
      </c>
      <c r="EA33" s="87" t="e">
        <f aca="false">IF(((AJ33-$BN33)/$BO33)&gt;2.1,0,(IF(($BN33-AJ33)/$BO33&gt;2.1,0,1)))</f>
        <v>#DIV/0!</v>
      </c>
      <c r="EB33" s="87" t="e">
        <f aca="false">IF(((AK33-$BN33)/$BO33)&gt;2.1,0,(IF(($BN33-AK33)/$BO33&gt;2.1,0,1)))</f>
        <v>#DIV/0!</v>
      </c>
      <c r="EC33" s="87" t="e">
        <f aca="false">IF(((AL33-$BN33)/$BO33)&gt;2.1,0,(IF(($BN33-AL33)/$BO33&gt;2.1,0,1)))</f>
        <v>#DIV/0!</v>
      </c>
      <c r="ED33" s="87" t="e">
        <f aca="false">IF(((AM33-$BN33)/$BO33)&gt;2.1,0,(IF(($BN33-AM33)/$BO33&gt;2.1,0,1)))</f>
        <v>#DIV/0!</v>
      </c>
      <c r="EE33" s="87" t="e">
        <f aca="false">IF(((AN33-$BN33)/$BO33)&gt;2.1,0,(IF(($BN33-AN33)/$BO33&gt;2.1,0,1)))</f>
        <v>#DIV/0!</v>
      </c>
      <c r="EF33" s="87" t="e">
        <f aca="false">IF(((AO33-$BN33)/$BO33)&gt;2.1,0,(IF(($BN33-AO33)/$BO33&gt;2.1,0,1)))</f>
        <v>#DIV/0!</v>
      </c>
      <c r="EG33" s="87" t="e">
        <f aca="false">IF(((AP33-$BN33)/$BO33)&gt;2.1,0,(IF(($BN33-AP33)/$BO33&gt;2.1,0,1)))</f>
        <v>#DIV/0!</v>
      </c>
      <c r="EH33" s="89" t="e">
        <f aca="false">IF(((AQ33-$BN33)/$BO33)&gt;2.1,0,(IF(($BN33-AQ33)/$BO33&gt;2.1,0,1)))</f>
        <v>#DIV/0!</v>
      </c>
      <c r="EI33" s="88" t="e">
        <f aca="false">IF(((AR33-$BN33)/$BO33)&gt;2.1,0,(IF(($BN33-AR33)/$BO33&gt;2.1,0,1)))</f>
        <v>#DIV/0!</v>
      </c>
      <c r="EJ33" s="87" t="e">
        <f aca="false">IF(((AS33-$BN33)/$BO33)&gt;2.1,0,(IF(($BN33-AS33)/$BO33&gt;2.1,0,1)))</f>
        <v>#DIV/0!</v>
      </c>
      <c r="EK33" s="87" t="e">
        <f aca="false">IF(((AT33-$BN33)/$BO33)&gt;2.1,0,(IF(($BN33-AT33)/$BO33&gt;2.1,0,1)))</f>
        <v>#DIV/0!</v>
      </c>
      <c r="EL33" s="87" t="e">
        <f aca="false">IF(((AU33-$BN33)/$BO33)&gt;2.1,0,(IF(($BN33-AU33)/$BO33&gt;2.1,0,1)))</f>
        <v>#DIV/0!</v>
      </c>
      <c r="EM33" s="87" t="e">
        <f aca="false">IF(((AV33-$BN33)/$BO33)&gt;2.1,0,(IF(($BN33-AV33)/$BO33&gt;2.1,0,1)))</f>
        <v>#DIV/0!</v>
      </c>
      <c r="EN33" s="87" t="e">
        <f aca="false">IF(((AW33-$BN33)/$BO33)&gt;2.1,0,(IF(($BN33-AW33)/$BO33&gt;2.1,0,1)))</f>
        <v>#DIV/0!</v>
      </c>
      <c r="EO33" s="87" t="e">
        <f aca="false">IF(((AX33-$BN33)/$BO33)&gt;2.1,0,(IF(($BN33-AX33)/$BO33&gt;2.1,0,1)))</f>
        <v>#DIV/0!</v>
      </c>
      <c r="EP33" s="87" t="e">
        <f aca="false">IF(((AY33-$BN33)/$BO33)&gt;2.1,0,(IF(($BN33-AY33)/$BO33&gt;2.1,0,1)))</f>
        <v>#DIV/0!</v>
      </c>
      <c r="EQ33" s="87" t="e">
        <f aca="false">IF(((AZ33-$BN33)/$BO33)&gt;2.1,0,(IF(($BN33-AZ33)/$BO33&gt;2.1,0,1)))</f>
        <v>#DIV/0!</v>
      </c>
      <c r="ER33" s="89" t="e">
        <f aca="false">IF(((BA33-$BN33)/$BO33)&gt;2.1,0,(IF(($BN33-BA33)/$BO33&gt;2.1,0,1)))</f>
        <v>#DIV/0!</v>
      </c>
      <c r="ES33" s="88" t="e">
        <f aca="false">IF(((BB33-$BN33)/$BO33)&gt;2.1,0,(IF(($BN33-BB33)/$BO33&gt;2.1,0,1)))</f>
        <v>#DIV/0!</v>
      </c>
      <c r="ET33" s="87" t="e">
        <f aca="false">IF(((BC33-$BN33)/$BO33)&gt;2.1,0,(IF(($BN33-BC33)/$BO33&gt;2.1,0,1)))</f>
        <v>#DIV/0!</v>
      </c>
      <c r="EU33" s="87" t="e">
        <f aca="false">IF(((BD33-$BN33)/$BO33)&gt;2.1,0,(IF(($BN33-BD33)/$BO33&gt;2.1,0,1)))</f>
        <v>#DIV/0!</v>
      </c>
      <c r="EV33" s="87" t="e">
        <f aca="false">IF(((BE33-$BN33)/$BO33)&gt;2.1,0,(IF(($BN33-BE33)/$BO33&gt;2.1,0,1)))</f>
        <v>#DIV/0!</v>
      </c>
      <c r="EW33" s="87" t="e">
        <f aca="false">IF(((BF33-$BN33)/$BO33)&gt;2.1,0,(IF(($BN33-BF33)/$BO33&gt;2.1,0,1)))</f>
        <v>#DIV/0!</v>
      </c>
      <c r="EX33" s="87" t="e">
        <f aca="false">IF(((BG33-$BN33)/$BO33)&gt;2.1,0,(IF(($BN33-BG33)/$BO33&gt;2.1,0,1)))</f>
        <v>#DIV/0!</v>
      </c>
      <c r="EY33" s="87" t="e">
        <f aca="false">IF(((BH33-$BN33)/$BO33)&gt;2.1,0,(IF(($BN33-BH33)/$BO33&gt;2.1,0,1)))</f>
        <v>#DIV/0!</v>
      </c>
      <c r="EZ33" s="87" t="e">
        <f aca="false">IF(((BI33-$BN33)/$BO33)&gt;2.1,0,(IF(($BN33-BI33)/$BO33&gt;2.1,0,1)))</f>
        <v>#DIV/0!</v>
      </c>
      <c r="FA33" s="87" t="e">
        <f aca="false">IF(((BJ33-$BN33)/$BO33)&gt;2.1,0,(IF(($BN33-BJ33)/$BO33&gt;2.1,0,1)))</f>
        <v>#DIV/0!</v>
      </c>
      <c r="FB33" s="89" t="e">
        <f aca="false">IF(((BK33-$BN33)/$BO33)&gt;2.1,0,(IF(($BN33-BK33)/$BO33&gt;2.1,0,1)))</f>
        <v>#DIV/0!</v>
      </c>
      <c r="FC33" s="86" t="e">
        <f aca="false">IF(((BL33-$BN33)/$BO33)&gt;2.1,0,(IF(($BN33-BL33)/$BO33&gt;2.1,0,1)))</f>
        <v>#DIV/0!</v>
      </c>
      <c r="FD33" s="87" t="e">
        <f aca="false">IF(((BM33-$BN33)/$BO33)&gt;2.1,0,(IF(($BN33-BM33)/$BO33&gt;2.1,0,1)))</f>
        <v>#DIV/0!</v>
      </c>
    </row>
    <row r="34" customFormat="false" ht="12.75" hidden="false" customHeight="false" outlineLevel="0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3" t="e">
        <f aca="false">AVERAGE(D34:BM34)</f>
        <v>#DIV/0!</v>
      </c>
      <c r="BO34" s="64" t="e">
        <f aca="false">STDEV(D34:BM34)</f>
        <v>#DIV/0!</v>
      </c>
      <c r="BP34" s="65" t="e">
        <f aca="false">(VLOOKUP(COUNT(D34:BM34),CP$16:CR$74,3))*BO34</f>
        <v>#N/A</v>
      </c>
      <c r="BQ34" s="65" t="n">
        <f aca="false">A34</f>
        <v>0</v>
      </c>
      <c r="BR34" s="66" t="n">
        <f aca="false">B34</f>
        <v>0</v>
      </c>
      <c r="BS34" s="67" t="n">
        <f aca="false">C34</f>
        <v>0</v>
      </c>
      <c r="BT34" s="68" t="e">
        <f aca="false">IF(AND(BP34&lt;=C34,C34&lt;=(10*BP34)),BP34,"FAIL")</f>
        <v>#N/A</v>
      </c>
      <c r="BU34" s="69"/>
      <c r="BV34" s="70" t="e">
        <f aca="false">IF((BP34*3)&lt;=B34,"P","F")</f>
        <v>#N/A</v>
      </c>
      <c r="BW34" s="71" t="e">
        <f aca="false">IF((BP34&gt;C34),"F","P")</f>
        <v>#N/A</v>
      </c>
      <c r="BX34" s="71" t="e">
        <f aca="false">IF((#REF!&gt;200),"F","P")</f>
        <v>#REF!</v>
      </c>
      <c r="BY34" s="72" t="e">
        <f aca="false">IF((#REF!&lt;10),"F","P")</f>
        <v>#REF!</v>
      </c>
      <c r="CA34" s="73" t="n">
        <f aca="false">B34</f>
        <v>0</v>
      </c>
      <c r="CB34" s="69" t="s">
        <v>102</v>
      </c>
      <c r="CC34" s="74" t="n">
        <f aca="false">B34*2</f>
        <v>0</v>
      </c>
      <c r="CD34" s="75" t="n">
        <f aca="false">C34</f>
        <v>0</v>
      </c>
      <c r="CF34" s="76" t="e">
        <f aca="false">BP34*2</f>
        <v>#N/A</v>
      </c>
      <c r="CG34" s="69" t="s">
        <v>102</v>
      </c>
      <c r="CH34" s="77" t="e">
        <f aca="false">BP34*3</f>
        <v>#N/A</v>
      </c>
      <c r="CI34" s="75" t="n">
        <f aca="false">C34</f>
        <v>0</v>
      </c>
      <c r="CK34" s="78" t="e">
        <f aca="false">BP34</f>
        <v>#N/A</v>
      </c>
      <c r="CL34" s="79" t="s">
        <v>102</v>
      </c>
      <c r="CM34" s="80" t="e">
        <f aca="false">BP34*4</f>
        <v>#N/A</v>
      </c>
      <c r="CN34" s="81" t="n">
        <f aca="false">C34</f>
        <v>0</v>
      </c>
      <c r="CP34" s="25" t="n">
        <v>25</v>
      </c>
      <c r="CQ34" s="82" t="n">
        <v>24</v>
      </c>
      <c r="CR34" s="82" t="n">
        <v>2.4922</v>
      </c>
      <c r="CU34" s="88" t="e">
        <f aca="false">IF(((D34-$BN34)/$BO34)&gt;2.1,0,(IF(($BN34-D34)/$BO34&gt;2.1,0,1)))</f>
        <v>#DIV/0!</v>
      </c>
      <c r="CV34" s="87" t="e">
        <f aca="false">IF(((E34-$BN34)/$BO34)&gt;2.1,0,(IF(($BN34-E34)/$BO34&gt;2.1,0,1)))</f>
        <v>#DIV/0!</v>
      </c>
      <c r="CW34" s="87" t="e">
        <f aca="false">IF(((F34-$BN34)/$BO34)&gt;2.1,0,(IF(($BN34-F34)/$BO34&gt;2.1,0,1)))</f>
        <v>#DIV/0!</v>
      </c>
      <c r="CX34" s="87" t="e">
        <f aca="false">IF(((G34-$BN34)/$BO34)&gt;2.1,0,(IF(($BN34-G34)/$BO34&gt;2.1,0,1)))</f>
        <v>#DIV/0!</v>
      </c>
      <c r="CY34" s="87" t="e">
        <f aca="false">IF(((H34-$BN34)/$BO34)&gt;2.1,0,(IF(($BN34-H34)/$BO34&gt;2.1,0,1)))</f>
        <v>#DIV/0!</v>
      </c>
      <c r="CZ34" s="87" t="e">
        <f aca="false">IF(((I34-$BN34)/$BO34)&gt;2.1,0,(IF(($BN34-I34)/$BO34&gt;2.1,0,1)))</f>
        <v>#DIV/0!</v>
      </c>
      <c r="DA34" s="87" t="e">
        <f aca="false">IF(((J34-$BN34)/$BO34)&gt;2.1,0,(IF(($BN34-J34)/$BO34&gt;2.1,0,1)))</f>
        <v>#DIV/0!</v>
      </c>
      <c r="DB34" s="87" t="e">
        <f aca="false">IF(((K34-$BN34)/$BO34)&gt;2.1,0,(IF(($BN34-K34)/$BO34&gt;2.1,0,1)))</f>
        <v>#DIV/0!</v>
      </c>
      <c r="DC34" s="87" t="e">
        <f aca="false">IF(((L34-$BN34)/$BO34)&gt;2.1,0,(IF(($BN34-L34)/$BO34&gt;2.1,0,1)))</f>
        <v>#DIV/0!</v>
      </c>
      <c r="DD34" s="89" t="e">
        <f aca="false">IF(((M34-$BN34)/$BO34)&gt;2.1,0,(IF(($BN34-M34)/$BO34&gt;2.1,0,1)))</f>
        <v>#DIV/0!</v>
      </c>
      <c r="DE34" s="88" t="e">
        <f aca="false">IF(((N34-$BN34)/$BO34)&gt;2.1,0,(IF(($BN34-N34)/$BO34&gt;2.1,0,1)))</f>
        <v>#DIV/0!</v>
      </c>
      <c r="DF34" s="87" t="e">
        <f aca="false">IF(((O34-$BN34)/$BO34)&gt;2.1,0,(IF(($BN34-O34)/$BO34&gt;2.1,0,1)))</f>
        <v>#DIV/0!</v>
      </c>
      <c r="DG34" s="87" t="e">
        <f aca="false">IF(((P34-$BN34)/$BO34)&gt;2.1,0,(IF(($BN34-P34)/$BO34&gt;2.1,0,1)))</f>
        <v>#DIV/0!</v>
      </c>
      <c r="DH34" s="87" t="e">
        <f aca="false">IF(((Q34-$BN34)/$BO34)&gt;2.1,0,(IF(($BN34-Q34)/$BO34&gt;2.1,0,1)))</f>
        <v>#DIV/0!</v>
      </c>
      <c r="DI34" s="87" t="e">
        <f aca="false">IF(((R34-$BN34)/$BO34)&gt;2.1,0,(IF(($BN34-R34)/$BO34&gt;2.1,0,1)))</f>
        <v>#DIV/0!</v>
      </c>
      <c r="DJ34" s="87" t="e">
        <f aca="false">IF(((S34-$BN34)/$BO34)&gt;2.1,0,(IF(($BN34-S34)/$BO34&gt;2.1,0,1)))</f>
        <v>#DIV/0!</v>
      </c>
      <c r="DK34" s="87" t="e">
        <f aca="false">IF(((T34-$BN34)/$BO34)&gt;2.1,0,(IF(($BN34-T34)/$BO34&gt;2.1,0,1)))</f>
        <v>#DIV/0!</v>
      </c>
      <c r="DL34" s="87" t="e">
        <f aca="false">IF(((U34-$BN34)/$BO34)&gt;2.1,0,(IF(($BN34-U34)/$BO34&gt;2.1,0,1)))</f>
        <v>#DIV/0!</v>
      </c>
      <c r="DM34" s="87" t="e">
        <f aca="false">IF(((V34-$BN34)/$BO34)&gt;2.1,0,(IF(($BN34-V34)/$BO34&gt;2.1,0,1)))</f>
        <v>#DIV/0!</v>
      </c>
      <c r="DN34" s="89" t="e">
        <f aca="false">IF(((W34-$BN34)/$BO34)&gt;2.1,0,(IF(($BN34-W34)/$BO34&gt;2.1,0,1)))</f>
        <v>#DIV/0!</v>
      </c>
      <c r="DO34" s="88" t="e">
        <f aca="false">IF(((X34-$BN34)/$BO34)&gt;2.1,0,(IF(($BN34-X34)/$BO34&gt;2.1,0,1)))</f>
        <v>#DIV/0!</v>
      </c>
      <c r="DP34" s="87" t="e">
        <f aca="false">IF(((Y34-$BN34)/$BO34)&gt;2.1,0,(IF(($BN34-Y34)/$BO34&gt;2.1,0,1)))</f>
        <v>#DIV/0!</v>
      </c>
      <c r="DQ34" s="87" t="e">
        <f aca="false">IF(((Z34-$BN34)/$BO34)&gt;2.1,0,(IF(($BN34-Z34)/$BO34&gt;2.1,0,1)))</f>
        <v>#DIV/0!</v>
      </c>
      <c r="DR34" s="87" t="e">
        <f aca="false">IF(((AA34-$BN34)/$BO34)&gt;2.1,0,(IF(($BN34-AA34)/$BO34&gt;2.1,0,1)))</f>
        <v>#DIV/0!</v>
      </c>
      <c r="DS34" s="87" t="e">
        <f aca="false">IF(((AB34-$BN34)/$BO34)&gt;2.1,0,(IF(($BN34-AB34)/$BO34&gt;2.1,0,1)))</f>
        <v>#DIV/0!</v>
      </c>
      <c r="DT34" s="87" t="e">
        <f aca="false">IF(((AC34-$BN34)/$BO34)&gt;2.1,0,(IF(($BN34-AC34)/$BO34&gt;2.1,0,1)))</f>
        <v>#DIV/0!</v>
      </c>
      <c r="DU34" s="87" t="e">
        <f aca="false">IF(((AD34-$BN34)/$BO34)&gt;2.1,0,(IF(($BN34-AD34)/$BO34&gt;2.1,0,1)))</f>
        <v>#DIV/0!</v>
      </c>
      <c r="DV34" s="87" t="e">
        <f aca="false">IF(((AE34-$BN34)/$BO34)&gt;2.1,0,(IF(($BN34-AE34)/$BO34&gt;2.1,0,1)))</f>
        <v>#DIV/0!</v>
      </c>
      <c r="DW34" s="87" t="e">
        <f aca="false">IF(((AF34-$BN34)/$BO34)&gt;2.1,0,(IF(($BN34-AF34)/$BO34&gt;2.1,0,1)))</f>
        <v>#DIV/0!</v>
      </c>
      <c r="DX34" s="89" t="e">
        <f aca="false">IF(((AG34-$BN34)/$BO34)&gt;2.1,0,(IF(($BN34-AG34)/$BO34&gt;2.1,0,1)))</f>
        <v>#DIV/0!</v>
      </c>
      <c r="DY34" s="88" t="e">
        <f aca="false">IF(((AH34-$BN34)/$BO34)&gt;2.1,0,(IF(($BN34-AH34)/$BO34&gt;2.1,0,1)))</f>
        <v>#DIV/0!</v>
      </c>
      <c r="DZ34" s="87" t="e">
        <f aca="false">IF(((AI34-$BN34)/$BO34)&gt;2.1,0,(IF(($BN34-AI34)/$BO34&gt;2.1,0,1)))</f>
        <v>#DIV/0!</v>
      </c>
      <c r="EA34" s="87" t="e">
        <f aca="false">IF(((AJ34-$BN34)/$BO34)&gt;2.1,0,(IF(($BN34-AJ34)/$BO34&gt;2.1,0,1)))</f>
        <v>#DIV/0!</v>
      </c>
      <c r="EB34" s="87" t="e">
        <f aca="false">IF(((AK34-$BN34)/$BO34)&gt;2.1,0,(IF(($BN34-AK34)/$BO34&gt;2.1,0,1)))</f>
        <v>#DIV/0!</v>
      </c>
      <c r="EC34" s="87" t="e">
        <f aca="false">IF(((AL34-$BN34)/$BO34)&gt;2.1,0,(IF(($BN34-AL34)/$BO34&gt;2.1,0,1)))</f>
        <v>#DIV/0!</v>
      </c>
      <c r="ED34" s="87" t="e">
        <f aca="false">IF(((AM34-$BN34)/$BO34)&gt;2.1,0,(IF(($BN34-AM34)/$BO34&gt;2.1,0,1)))</f>
        <v>#DIV/0!</v>
      </c>
      <c r="EE34" s="87" t="e">
        <f aca="false">IF(((AN34-$BN34)/$BO34)&gt;2.1,0,(IF(($BN34-AN34)/$BO34&gt;2.1,0,1)))</f>
        <v>#DIV/0!</v>
      </c>
      <c r="EF34" s="87" t="e">
        <f aca="false">IF(((AO34-$BN34)/$BO34)&gt;2.1,0,(IF(($BN34-AO34)/$BO34&gt;2.1,0,1)))</f>
        <v>#DIV/0!</v>
      </c>
      <c r="EG34" s="87" t="e">
        <f aca="false">IF(((AP34-$BN34)/$BO34)&gt;2.1,0,(IF(($BN34-AP34)/$BO34&gt;2.1,0,1)))</f>
        <v>#DIV/0!</v>
      </c>
      <c r="EH34" s="89" t="e">
        <f aca="false">IF(((AQ34-$BN34)/$BO34)&gt;2.1,0,(IF(($BN34-AQ34)/$BO34&gt;2.1,0,1)))</f>
        <v>#DIV/0!</v>
      </c>
      <c r="EI34" s="88" t="e">
        <f aca="false">IF(((AR34-$BN34)/$BO34)&gt;2.1,0,(IF(($BN34-AR34)/$BO34&gt;2.1,0,1)))</f>
        <v>#DIV/0!</v>
      </c>
      <c r="EJ34" s="87" t="e">
        <f aca="false">IF(((AS34-$BN34)/$BO34)&gt;2.1,0,(IF(($BN34-AS34)/$BO34&gt;2.1,0,1)))</f>
        <v>#DIV/0!</v>
      </c>
      <c r="EK34" s="87" t="e">
        <f aca="false">IF(((AT34-$BN34)/$BO34)&gt;2.1,0,(IF(($BN34-AT34)/$BO34&gt;2.1,0,1)))</f>
        <v>#DIV/0!</v>
      </c>
      <c r="EL34" s="87" t="e">
        <f aca="false">IF(((AU34-$BN34)/$BO34)&gt;2.1,0,(IF(($BN34-AU34)/$BO34&gt;2.1,0,1)))</f>
        <v>#DIV/0!</v>
      </c>
      <c r="EM34" s="87" t="e">
        <f aca="false">IF(((AV34-$BN34)/$BO34)&gt;2.1,0,(IF(($BN34-AV34)/$BO34&gt;2.1,0,1)))</f>
        <v>#DIV/0!</v>
      </c>
      <c r="EN34" s="87" t="e">
        <f aca="false">IF(((AW34-$BN34)/$BO34)&gt;2.1,0,(IF(($BN34-AW34)/$BO34&gt;2.1,0,1)))</f>
        <v>#DIV/0!</v>
      </c>
      <c r="EO34" s="87" t="e">
        <f aca="false">IF(((AX34-$BN34)/$BO34)&gt;2.1,0,(IF(($BN34-AX34)/$BO34&gt;2.1,0,1)))</f>
        <v>#DIV/0!</v>
      </c>
      <c r="EP34" s="87" t="e">
        <f aca="false">IF(((AY34-$BN34)/$BO34)&gt;2.1,0,(IF(($BN34-AY34)/$BO34&gt;2.1,0,1)))</f>
        <v>#DIV/0!</v>
      </c>
      <c r="EQ34" s="87" t="e">
        <f aca="false">IF(((AZ34-$BN34)/$BO34)&gt;2.1,0,(IF(($BN34-AZ34)/$BO34&gt;2.1,0,1)))</f>
        <v>#DIV/0!</v>
      </c>
      <c r="ER34" s="89" t="e">
        <f aca="false">IF(((BA34-$BN34)/$BO34)&gt;2.1,0,(IF(($BN34-BA34)/$BO34&gt;2.1,0,1)))</f>
        <v>#DIV/0!</v>
      </c>
      <c r="ES34" s="88" t="e">
        <f aca="false">IF(((BB34-$BN34)/$BO34)&gt;2.1,0,(IF(($BN34-BB34)/$BO34&gt;2.1,0,1)))</f>
        <v>#DIV/0!</v>
      </c>
      <c r="ET34" s="87" t="e">
        <f aca="false">IF(((BC34-$BN34)/$BO34)&gt;2.1,0,(IF(($BN34-BC34)/$BO34&gt;2.1,0,1)))</f>
        <v>#DIV/0!</v>
      </c>
      <c r="EU34" s="87" t="e">
        <f aca="false">IF(((BD34-$BN34)/$BO34)&gt;2.1,0,(IF(($BN34-BD34)/$BO34&gt;2.1,0,1)))</f>
        <v>#DIV/0!</v>
      </c>
      <c r="EV34" s="87" t="e">
        <f aca="false">IF(((BE34-$BN34)/$BO34)&gt;2.1,0,(IF(($BN34-BE34)/$BO34&gt;2.1,0,1)))</f>
        <v>#DIV/0!</v>
      </c>
      <c r="EW34" s="87" t="e">
        <f aca="false">IF(((BF34-$BN34)/$BO34)&gt;2.1,0,(IF(($BN34-BF34)/$BO34&gt;2.1,0,1)))</f>
        <v>#DIV/0!</v>
      </c>
      <c r="EX34" s="87" t="e">
        <f aca="false">IF(((BG34-$BN34)/$BO34)&gt;2.1,0,(IF(($BN34-BG34)/$BO34&gt;2.1,0,1)))</f>
        <v>#DIV/0!</v>
      </c>
      <c r="EY34" s="87" t="e">
        <f aca="false">IF(((BH34-$BN34)/$BO34)&gt;2.1,0,(IF(($BN34-BH34)/$BO34&gt;2.1,0,1)))</f>
        <v>#DIV/0!</v>
      </c>
      <c r="EZ34" s="87" t="e">
        <f aca="false">IF(((BI34-$BN34)/$BO34)&gt;2.1,0,(IF(($BN34-BI34)/$BO34&gt;2.1,0,1)))</f>
        <v>#DIV/0!</v>
      </c>
      <c r="FA34" s="87" t="e">
        <f aca="false">IF(((BJ34-$BN34)/$BO34)&gt;2.1,0,(IF(($BN34-BJ34)/$BO34&gt;2.1,0,1)))</f>
        <v>#DIV/0!</v>
      </c>
      <c r="FB34" s="89" t="e">
        <f aca="false">IF(((BK34-$BN34)/$BO34)&gt;2.1,0,(IF(($BN34-BK34)/$BO34&gt;2.1,0,1)))</f>
        <v>#DIV/0!</v>
      </c>
      <c r="FC34" s="86" t="e">
        <f aca="false">IF(((BL34-$BN34)/$BO34)&gt;2.1,0,(IF(($BN34-BL34)/$BO34&gt;2.1,0,1)))</f>
        <v>#DIV/0!</v>
      </c>
      <c r="FD34" s="87" t="e">
        <f aca="false">IF(((BM34-$BN34)/$BO34)&gt;2.1,0,(IF(($BN34-BM34)/$BO34&gt;2.1,0,1)))</f>
        <v>#DIV/0!</v>
      </c>
    </row>
    <row r="35" customFormat="false" ht="12.75" hidden="false" customHeight="false" outlineLevel="0" collapsed="false">
      <c r="A35" s="59"/>
      <c r="B35" s="60"/>
      <c r="C35" s="60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3" t="e">
        <f aca="false">AVERAGE(D35:BM35)</f>
        <v>#DIV/0!</v>
      </c>
      <c r="BO35" s="64" t="e">
        <f aca="false">STDEV(D35:BM35)</f>
        <v>#DIV/0!</v>
      </c>
      <c r="BP35" s="65" t="e">
        <f aca="false">(VLOOKUP(COUNT(D35:BM35),CP$16:CR$74,3))*BO35</f>
        <v>#N/A</v>
      </c>
      <c r="BQ35" s="65" t="n">
        <f aca="false">A35</f>
        <v>0</v>
      </c>
      <c r="BR35" s="66" t="n">
        <f aca="false">B35</f>
        <v>0</v>
      </c>
      <c r="BS35" s="67" t="n">
        <f aca="false">C35</f>
        <v>0</v>
      </c>
      <c r="BT35" s="68" t="e">
        <f aca="false">IF(AND(BP35&lt;=C35,C35&lt;=(10*BP35)),BP35,"FAIL")</f>
        <v>#N/A</v>
      </c>
      <c r="BU35" s="69"/>
      <c r="BV35" s="70" t="e">
        <f aca="false">IF((BP35*3)&lt;=B35,"P","F")</f>
        <v>#N/A</v>
      </c>
      <c r="BW35" s="71" t="e">
        <f aca="false">IF((BP35&gt;C35),"F","P")</f>
        <v>#N/A</v>
      </c>
      <c r="BX35" s="71" t="e">
        <f aca="false">IF((#REF!&gt;200),"F","P")</f>
        <v>#REF!</v>
      </c>
      <c r="BY35" s="72" t="e">
        <f aca="false">IF((#REF!&lt;10),"F","P")</f>
        <v>#REF!</v>
      </c>
      <c r="CA35" s="73" t="n">
        <f aca="false">B35</f>
        <v>0</v>
      </c>
      <c r="CB35" s="69" t="s">
        <v>102</v>
      </c>
      <c r="CC35" s="74" t="n">
        <f aca="false">B35*2</f>
        <v>0</v>
      </c>
      <c r="CD35" s="75" t="n">
        <f aca="false">C35</f>
        <v>0</v>
      </c>
      <c r="CF35" s="76" t="e">
        <f aca="false">BP35*2</f>
        <v>#N/A</v>
      </c>
      <c r="CG35" s="69" t="s">
        <v>102</v>
      </c>
      <c r="CH35" s="77" t="e">
        <f aca="false">BP35*3</f>
        <v>#N/A</v>
      </c>
      <c r="CI35" s="75" t="n">
        <f aca="false">C35</f>
        <v>0</v>
      </c>
      <c r="CK35" s="78" t="e">
        <f aca="false">BP35</f>
        <v>#N/A</v>
      </c>
      <c r="CL35" s="79" t="s">
        <v>102</v>
      </c>
      <c r="CM35" s="80" t="e">
        <f aca="false">BP35*4</f>
        <v>#N/A</v>
      </c>
      <c r="CN35" s="81" t="n">
        <f aca="false">C35</f>
        <v>0</v>
      </c>
      <c r="CP35" s="25" t="n">
        <v>26</v>
      </c>
      <c r="CQ35" s="82" t="n">
        <v>25</v>
      </c>
      <c r="CR35" s="82" t="n">
        <v>2.4851</v>
      </c>
      <c r="CU35" s="88" t="e">
        <f aca="false">IF(((D35-$BN35)/$BO35)&gt;2.1,0,(IF(($BN35-D35)/$BO35&gt;2.1,0,1)))</f>
        <v>#DIV/0!</v>
      </c>
      <c r="CV35" s="87" t="e">
        <f aca="false">IF(((E35-$BN35)/$BO35)&gt;2.1,0,(IF(($BN35-E35)/$BO35&gt;2.1,0,1)))</f>
        <v>#DIV/0!</v>
      </c>
      <c r="CW35" s="87" t="e">
        <f aca="false">IF(((F35-$BN35)/$BO35)&gt;2.1,0,(IF(($BN35-F35)/$BO35&gt;2.1,0,1)))</f>
        <v>#DIV/0!</v>
      </c>
      <c r="CX35" s="87" t="e">
        <f aca="false">IF(((G35-$BN35)/$BO35)&gt;2.1,0,(IF(($BN35-G35)/$BO35&gt;2.1,0,1)))</f>
        <v>#DIV/0!</v>
      </c>
      <c r="CY35" s="87" t="e">
        <f aca="false">IF(((H35-$BN35)/$BO35)&gt;2.1,0,(IF(($BN35-H35)/$BO35&gt;2.1,0,1)))</f>
        <v>#DIV/0!</v>
      </c>
      <c r="CZ35" s="87" t="e">
        <f aca="false">IF(((I35-$BN35)/$BO35)&gt;2.1,0,(IF(($BN35-I35)/$BO35&gt;2.1,0,1)))</f>
        <v>#DIV/0!</v>
      </c>
      <c r="DA35" s="87" t="e">
        <f aca="false">IF(((J35-$BN35)/$BO35)&gt;2.1,0,(IF(($BN35-J35)/$BO35&gt;2.1,0,1)))</f>
        <v>#DIV/0!</v>
      </c>
      <c r="DB35" s="87" t="e">
        <f aca="false">IF(((K35-$BN35)/$BO35)&gt;2.1,0,(IF(($BN35-K35)/$BO35&gt;2.1,0,1)))</f>
        <v>#DIV/0!</v>
      </c>
      <c r="DC35" s="87" t="e">
        <f aca="false">IF(((L35-$BN35)/$BO35)&gt;2.1,0,(IF(($BN35-L35)/$BO35&gt;2.1,0,1)))</f>
        <v>#DIV/0!</v>
      </c>
      <c r="DD35" s="89" t="e">
        <f aca="false">IF(((M35-$BN35)/$BO35)&gt;2.1,0,(IF(($BN35-M35)/$BO35&gt;2.1,0,1)))</f>
        <v>#DIV/0!</v>
      </c>
      <c r="DE35" s="88" t="e">
        <f aca="false">IF(((N35-$BN35)/$BO35)&gt;2.1,0,(IF(($BN35-N35)/$BO35&gt;2.1,0,1)))</f>
        <v>#DIV/0!</v>
      </c>
      <c r="DF35" s="87" t="e">
        <f aca="false">IF(((O35-$BN35)/$BO35)&gt;2.1,0,(IF(($BN35-O35)/$BO35&gt;2.1,0,1)))</f>
        <v>#DIV/0!</v>
      </c>
      <c r="DG35" s="87" t="e">
        <f aca="false">IF(((P35-$BN35)/$BO35)&gt;2.1,0,(IF(($BN35-P35)/$BO35&gt;2.1,0,1)))</f>
        <v>#DIV/0!</v>
      </c>
      <c r="DH35" s="87" t="e">
        <f aca="false">IF(((Q35-$BN35)/$BO35)&gt;2.1,0,(IF(($BN35-Q35)/$BO35&gt;2.1,0,1)))</f>
        <v>#DIV/0!</v>
      </c>
      <c r="DI35" s="87" t="e">
        <f aca="false">IF(((R35-$BN35)/$BO35)&gt;2.1,0,(IF(($BN35-R35)/$BO35&gt;2.1,0,1)))</f>
        <v>#DIV/0!</v>
      </c>
      <c r="DJ35" s="87" t="e">
        <f aca="false">IF(((S35-$BN35)/$BO35)&gt;2.1,0,(IF(($BN35-S35)/$BO35&gt;2.1,0,1)))</f>
        <v>#DIV/0!</v>
      </c>
      <c r="DK35" s="87" t="e">
        <f aca="false">IF(((T35-$BN35)/$BO35)&gt;2.1,0,(IF(($BN35-T35)/$BO35&gt;2.1,0,1)))</f>
        <v>#DIV/0!</v>
      </c>
      <c r="DL35" s="87" t="e">
        <f aca="false">IF(((U35-$BN35)/$BO35)&gt;2.1,0,(IF(($BN35-U35)/$BO35&gt;2.1,0,1)))</f>
        <v>#DIV/0!</v>
      </c>
      <c r="DM35" s="87" t="e">
        <f aca="false">IF(((V35-$BN35)/$BO35)&gt;2.1,0,(IF(($BN35-V35)/$BO35&gt;2.1,0,1)))</f>
        <v>#DIV/0!</v>
      </c>
      <c r="DN35" s="89" t="e">
        <f aca="false">IF(((W35-$BN35)/$BO35)&gt;2.1,0,(IF(($BN35-W35)/$BO35&gt;2.1,0,1)))</f>
        <v>#DIV/0!</v>
      </c>
      <c r="DO35" s="88" t="e">
        <f aca="false">IF(((X35-$BN35)/$BO35)&gt;2.1,0,(IF(($BN35-X35)/$BO35&gt;2.1,0,1)))</f>
        <v>#DIV/0!</v>
      </c>
      <c r="DP35" s="87" t="e">
        <f aca="false">IF(((Y35-$BN35)/$BO35)&gt;2.1,0,(IF(($BN35-Y35)/$BO35&gt;2.1,0,1)))</f>
        <v>#DIV/0!</v>
      </c>
      <c r="DQ35" s="87" t="e">
        <f aca="false">IF(((Z35-$BN35)/$BO35)&gt;2.1,0,(IF(($BN35-Z35)/$BO35&gt;2.1,0,1)))</f>
        <v>#DIV/0!</v>
      </c>
      <c r="DR35" s="87" t="e">
        <f aca="false">IF(((AA35-$BN35)/$BO35)&gt;2.1,0,(IF(($BN35-AA35)/$BO35&gt;2.1,0,1)))</f>
        <v>#DIV/0!</v>
      </c>
      <c r="DS35" s="87" t="e">
        <f aca="false">IF(((AB35-$BN35)/$BO35)&gt;2.1,0,(IF(($BN35-AB35)/$BO35&gt;2.1,0,1)))</f>
        <v>#DIV/0!</v>
      </c>
      <c r="DT35" s="87" t="e">
        <f aca="false">IF(((AC35-$BN35)/$BO35)&gt;2.1,0,(IF(($BN35-AC35)/$BO35&gt;2.1,0,1)))</f>
        <v>#DIV/0!</v>
      </c>
      <c r="DU35" s="87" t="e">
        <f aca="false">IF(((AD35-$BN35)/$BO35)&gt;2.1,0,(IF(($BN35-AD35)/$BO35&gt;2.1,0,1)))</f>
        <v>#DIV/0!</v>
      </c>
      <c r="DV35" s="87" t="e">
        <f aca="false">IF(((AE35-$BN35)/$BO35)&gt;2.1,0,(IF(($BN35-AE35)/$BO35&gt;2.1,0,1)))</f>
        <v>#DIV/0!</v>
      </c>
      <c r="DW35" s="87" t="e">
        <f aca="false">IF(((AF35-$BN35)/$BO35)&gt;2.1,0,(IF(($BN35-AF35)/$BO35&gt;2.1,0,1)))</f>
        <v>#DIV/0!</v>
      </c>
      <c r="DX35" s="89" t="e">
        <f aca="false">IF(((AG35-$BN35)/$BO35)&gt;2.1,0,(IF(($BN35-AG35)/$BO35&gt;2.1,0,1)))</f>
        <v>#DIV/0!</v>
      </c>
      <c r="DY35" s="88" t="e">
        <f aca="false">IF(((AH35-$BN35)/$BO35)&gt;2.1,0,(IF(($BN35-AH35)/$BO35&gt;2.1,0,1)))</f>
        <v>#DIV/0!</v>
      </c>
      <c r="DZ35" s="87" t="e">
        <f aca="false">IF(((AI35-$BN35)/$BO35)&gt;2.1,0,(IF(($BN35-AI35)/$BO35&gt;2.1,0,1)))</f>
        <v>#DIV/0!</v>
      </c>
      <c r="EA35" s="87" t="e">
        <f aca="false">IF(((AJ35-$BN35)/$BO35)&gt;2.1,0,(IF(($BN35-AJ35)/$BO35&gt;2.1,0,1)))</f>
        <v>#DIV/0!</v>
      </c>
      <c r="EB35" s="87" t="e">
        <f aca="false">IF(((AK35-$BN35)/$BO35)&gt;2.1,0,(IF(($BN35-AK35)/$BO35&gt;2.1,0,1)))</f>
        <v>#DIV/0!</v>
      </c>
      <c r="EC35" s="87" t="e">
        <f aca="false">IF(((AL35-$BN35)/$BO35)&gt;2.1,0,(IF(($BN35-AL35)/$BO35&gt;2.1,0,1)))</f>
        <v>#DIV/0!</v>
      </c>
      <c r="ED35" s="87" t="e">
        <f aca="false">IF(((AM35-$BN35)/$BO35)&gt;2.1,0,(IF(($BN35-AM35)/$BO35&gt;2.1,0,1)))</f>
        <v>#DIV/0!</v>
      </c>
      <c r="EE35" s="87" t="e">
        <f aca="false">IF(((AN35-$BN35)/$BO35)&gt;2.1,0,(IF(($BN35-AN35)/$BO35&gt;2.1,0,1)))</f>
        <v>#DIV/0!</v>
      </c>
      <c r="EF35" s="87" t="e">
        <f aca="false">IF(((AO35-$BN35)/$BO35)&gt;2.1,0,(IF(($BN35-AO35)/$BO35&gt;2.1,0,1)))</f>
        <v>#DIV/0!</v>
      </c>
      <c r="EG35" s="87" t="e">
        <f aca="false">IF(((AP35-$BN35)/$BO35)&gt;2.1,0,(IF(($BN35-AP35)/$BO35&gt;2.1,0,1)))</f>
        <v>#DIV/0!</v>
      </c>
      <c r="EH35" s="89" t="e">
        <f aca="false">IF(((AQ35-$BN35)/$BO35)&gt;2.1,0,(IF(($BN35-AQ35)/$BO35&gt;2.1,0,1)))</f>
        <v>#DIV/0!</v>
      </c>
      <c r="EI35" s="88" t="e">
        <f aca="false">IF(((AR35-$BN35)/$BO35)&gt;2.1,0,(IF(($BN35-AR35)/$BO35&gt;2.1,0,1)))</f>
        <v>#DIV/0!</v>
      </c>
      <c r="EJ35" s="87" t="e">
        <f aca="false">IF(((AS35-$BN35)/$BO35)&gt;2.1,0,(IF(($BN35-AS35)/$BO35&gt;2.1,0,1)))</f>
        <v>#DIV/0!</v>
      </c>
      <c r="EK35" s="87" t="e">
        <f aca="false">IF(((AT35-$BN35)/$BO35)&gt;2.1,0,(IF(($BN35-AT35)/$BO35&gt;2.1,0,1)))</f>
        <v>#DIV/0!</v>
      </c>
      <c r="EL35" s="87" t="e">
        <f aca="false">IF(((AU35-$BN35)/$BO35)&gt;2.1,0,(IF(($BN35-AU35)/$BO35&gt;2.1,0,1)))</f>
        <v>#DIV/0!</v>
      </c>
      <c r="EM35" s="87" t="e">
        <f aca="false">IF(((AV35-$BN35)/$BO35)&gt;2.1,0,(IF(($BN35-AV35)/$BO35&gt;2.1,0,1)))</f>
        <v>#DIV/0!</v>
      </c>
      <c r="EN35" s="87" t="e">
        <f aca="false">IF(((AW35-$BN35)/$BO35)&gt;2.1,0,(IF(($BN35-AW35)/$BO35&gt;2.1,0,1)))</f>
        <v>#DIV/0!</v>
      </c>
      <c r="EO35" s="87" t="e">
        <f aca="false">IF(((AX35-$BN35)/$BO35)&gt;2.1,0,(IF(($BN35-AX35)/$BO35&gt;2.1,0,1)))</f>
        <v>#DIV/0!</v>
      </c>
      <c r="EP35" s="87" t="e">
        <f aca="false">IF(((AY35-$BN35)/$BO35)&gt;2.1,0,(IF(($BN35-AY35)/$BO35&gt;2.1,0,1)))</f>
        <v>#DIV/0!</v>
      </c>
      <c r="EQ35" s="87" t="e">
        <f aca="false">IF(((AZ35-$BN35)/$BO35)&gt;2.1,0,(IF(($BN35-AZ35)/$BO35&gt;2.1,0,1)))</f>
        <v>#DIV/0!</v>
      </c>
      <c r="ER35" s="89" t="e">
        <f aca="false">IF(((BA35-$BN35)/$BO35)&gt;2.1,0,(IF(($BN35-BA35)/$BO35&gt;2.1,0,1)))</f>
        <v>#DIV/0!</v>
      </c>
      <c r="ES35" s="88" t="e">
        <f aca="false">IF(((BB35-$BN35)/$BO35)&gt;2.1,0,(IF(($BN35-BB35)/$BO35&gt;2.1,0,1)))</f>
        <v>#DIV/0!</v>
      </c>
      <c r="ET35" s="87" t="e">
        <f aca="false">IF(((BC35-$BN35)/$BO35)&gt;2.1,0,(IF(($BN35-BC35)/$BO35&gt;2.1,0,1)))</f>
        <v>#DIV/0!</v>
      </c>
      <c r="EU35" s="87" t="e">
        <f aca="false">IF(((BD35-$BN35)/$BO35)&gt;2.1,0,(IF(($BN35-BD35)/$BO35&gt;2.1,0,1)))</f>
        <v>#DIV/0!</v>
      </c>
      <c r="EV35" s="87" t="e">
        <f aca="false">IF(((BE35-$BN35)/$BO35)&gt;2.1,0,(IF(($BN35-BE35)/$BO35&gt;2.1,0,1)))</f>
        <v>#DIV/0!</v>
      </c>
      <c r="EW35" s="87" t="e">
        <f aca="false">IF(((BF35-$BN35)/$BO35)&gt;2.1,0,(IF(($BN35-BF35)/$BO35&gt;2.1,0,1)))</f>
        <v>#DIV/0!</v>
      </c>
      <c r="EX35" s="87" t="e">
        <f aca="false">IF(((BG35-$BN35)/$BO35)&gt;2.1,0,(IF(($BN35-BG35)/$BO35&gt;2.1,0,1)))</f>
        <v>#DIV/0!</v>
      </c>
      <c r="EY35" s="87" t="e">
        <f aca="false">IF(((BH35-$BN35)/$BO35)&gt;2.1,0,(IF(($BN35-BH35)/$BO35&gt;2.1,0,1)))</f>
        <v>#DIV/0!</v>
      </c>
      <c r="EZ35" s="87" t="e">
        <f aca="false">IF(((BI35-$BN35)/$BO35)&gt;2.1,0,(IF(($BN35-BI35)/$BO35&gt;2.1,0,1)))</f>
        <v>#DIV/0!</v>
      </c>
      <c r="FA35" s="87" t="e">
        <f aca="false">IF(((BJ35-$BN35)/$BO35)&gt;2.1,0,(IF(($BN35-BJ35)/$BO35&gt;2.1,0,1)))</f>
        <v>#DIV/0!</v>
      </c>
      <c r="FB35" s="89" t="e">
        <f aca="false">IF(((BK35-$BN35)/$BO35)&gt;2.1,0,(IF(($BN35-BK35)/$BO35&gt;2.1,0,1)))</f>
        <v>#DIV/0!</v>
      </c>
      <c r="FC35" s="86" t="e">
        <f aca="false">IF(((BL35-$BN35)/$BO35)&gt;2.1,0,(IF(($BN35-BL35)/$BO35&gt;2.1,0,1)))</f>
        <v>#DIV/0!</v>
      </c>
      <c r="FD35" s="87" t="e">
        <f aca="false">IF(((BM35-$BN35)/$BO35)&gt;2.1,0,(IF(($BN35-BM35)/$BO35&gt;2.1,0,1)))</f>
        <v>#DIV/0!</v>
      </c>
    </row>
    <row r="36" customFormat="false" ht="12.75" hidden="false" customHeight="false" outlineLevel="0" collapsed="false">
      <c r="A36" s="59"/>
      <c r="B36" s="60"/>
      <c r="C36" s="6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3" t="e">
        <f aca="false">AVERAGE(D36:BM36)</f>
        <v>#DIV/0!</v>
      </c>
      <c r="BO36" s="64" t="e">
        <f aca="false">STDEV(D36:BM36)</f>
        <v>#DIV/0!</v>
      </c>
      <c r="BP36" s="65" t="e">
        <f aca="false">(VLOOKUP(COUNT(D36:BM36),CP$16:CR$74,3))*BO36</f>
        <v>#N/A</v>
      </c>
      <c r="BQ36" s="65" t="n">
        <f aca="false">A36</f>
        <v>0</v>
      </c>
      <c r="BR36" s="66" t="n">
        <f aca="false">B36</f>
        <v>0</v>
      </c>
      <c r="BS36" s="67" t="n">
        <f aca="false">C36</f>
        <v>0</v>
      </c>
      <c r="BT36" s="68" t="e">
        <f aca="false">IF(AND(BP36&lt;=C36,C36&lt;=(10*BP36)),BP36,"FAIL")</f>
        <v>#N/A</v>
      </c>
      <c r="BU36" s="69"/>
      <c r="BV36" s="70" t="e">
        <f aca="false">IF((BP36*3)&lt;=B36,"P","F")</f>
        <v>#N/A</v>
      </c>
      <c r="BW36" s="71" t="e">
        <f aca="false">IF((BP36&gt;C36),"F","P")</f>
        <v>#N/A</v>
      </c>
      <c r="BX36" s="71" t="e">
        <f aca="false">IF((#REF!&gt;200),"F","P")</f>
        <v>#REF!</v>
      </c>
      <c r="BY36" s="72" t="e">
        <f aca="false">IF((#REF!&lt;10),"F","P")</f>
        <v>#REF!</v>
      </c>
      <c r="CA36" s="73" t="n">
        <f aca="false">B36</f>
        <v>0</v>
      </c>
      <c r="CB36" s="69" t="s">
        <v>102</v>
      </c>
      <c r="CC36" s="74" t="n">
        <f aca="false">B36*2</f>
        <v>0</v>
      </c>
      <c r="CD36" s="75" t="n">
        <f aca="false">C36</f>
        <v>0</v>
      </c>
      <c r="CF36" s="76" t="e">
        <f aca="false">BP36*2</f>
        <v>#N/A</v>
      </c>
      <c r="CG36" s="69" t="s">
        <v>102</v>
      </c>
      <c r="CH36" s="77" t="e">
        <f aca="false">BP36*3</f>
        <v>#N/A</v>
      </c>
      <c r="CI36" s="75" t="n">
        <f aca="false">C36</f>
        <v>0</v>
      </c>
      <c r="CK36" s="78" t="e">
        <f aca="false">BP36</f>
        <v>#N/A</v>
      </c>
      <c r="CL36" s="79" t="s">
        <v>102</v>
      </c>
      <c r="CM36" s="80" t="e">
        <f aca="false">BP36*4</f>
        <v>#N/A</v>
      </c>
      <c r="CN36" s="81" t="n">
        <f aca="false">C36</f>
        <v>0</v>
      </c>
      <c r="CP36" s="25" t="n">
        <v>27</v>
      </c>
      <c r="CQ36" s="82" t="n">
        <v>26</v>
      </c>
      <c r="CR36" s="82" t="n">
        <v>2.4786</v>
      </c>
      <c r="CU36" s="88" t="e">
        <f aca="false">IF(((D36-$BN36)/$BO36)&gt;2.1,0,(IF(($BN36-D36)/$BO36&gt;2.1,0,1)))</f>
        <v>#DIV/0!</v>
      </c>
      <c r="CV36" s="87" t="e">
        <f aca="false">IF(((E36-$BN36)/$BO36)&gt;2.1,0,(IF(($BN36-E36)/$BO36&gt;2.1,0,1)))</f>
        <v>#DIV/0!</v>
      </c>
      <c r="CW36" s="87" t="e">
        <f aca="false">IF(((F36-$BN36)/$BO36)&gt;2.1,0,(IF(($BN36-F36)/$BO36&gt;2.1,0,1)))</f>
        <v>#DIV/0!</v>
      </c>
      <c r="CX36" s="87" t="e">
        <f aca="false">IF(((G36-$BN36)/$BO36)&gt;2.1,0,(IF(($BN36-G36)/$BO36&gt;2.1,0,1)))</f>
        <v>#DIV/0!</v>
      </c>
      <c r="CY36" s="87" t="e">
        <f aca="false">IF(((H36-$BN36)/$BO36)&gt;2.1,0,(IF(($BN36-H36)/$BO36&gt;2.1,0,1)))</f>
        <v>#DIV/0!</v>
      </c>
      <c r="CZ36" s="87" t="e">
        <f aca="false">IF(((I36-$BN36)/$BO36)&gt;2.1,0,(IF(($BN36-I36)/$BO36&gt;2.1,0,1)))</f>
        <v>#DIV/0!</v>
      </c>
      <c r="DA36" s="87" t="e">
        <f aca="false">IF(((J36-$BN36)/$BO36)&gt;2.1,0,(IF(($BN36-J36)/$BO36&gt;2.1,0,1)))</f>
        <v>#DIV/0!</v>
      </c>
      <c r="DB36" s="87" t="e">
        <f aca="false">IF(((K36-$BN36)/$BO36)&gt;2.1,0,(IF(($BN36-K36)/$BO36&gt;2.1,0,1)))</f>
        <v>#DIV/0!</v>
      </c>
      <c r="DC36" s="87" t="e">
        <f aca="false">IF(((L36-$BN36)/$BO36)&gt;2.1,0,(IF(($BN36-L36)/$BO36&gt;2.1,0,1)))</f>
        <v>#DIV/0!</v>
      </c>
      <c r="DD36" s="89" t="e">
        <f aca="false">IF(((M36-$BN36)/$BO36)&gt;2.1,0,(IF(($BN36-M36)/$BO36&gt;2.1,0,1)))</f>
        <v>#DIV/0!</v>
      </c>
      <c r="DE36" s="88" t="e">
        <f aca="false">IF(((N36-$BN36)/$BO36)&gt;2.1,0,(IF(($BN36-N36)/$BO36&gt;2.1,0,1)))</f>
        <v>#DIV/0!</v>
      </c>
      <c r="DF36" s="87" t="e">
        <f aca="false">IF(((O36-$BN36)/$BO36)&gt;2.1,0,(IF(($BN36-O36)/$BO36&gt;2.1,0,1)))</f>
        <v>#DIV/0!</v>
      </c>
      <c r="DG36" s="87" t="e">
        <f aca="false">IF(((P36-$BN36)/$BO36)&gt;2.1,0,(IF(($BN36-P36)/$BO36&gt;2.1,0,1)))</f>
        <v>#DIV/0!</v>
      </c>
      <c r="DH36" s="87" t="e">
        <f aca="false">IF(((Q36-$BN36)/$BO36)&gt;2.1,0,(IF(($BN36-Q36)/$BO36&gt;2.1,0,1)))</f>
        <v>#DIV/0!</v>
      </c>
      <c r="DI36" s="87" t="e">
        <f aca="false">IF(((R36-$BN36)/$BO36)&gt;2.1,0,(IF(($BN36-R36)/$BO36&gt;2.1,0,1)))</f>
        <v>#DIV/0!</v>
      </c>
      <c r="DJ36" s="87" t="e">
        <f aca="false">IF(((S36-$BN36)/$BO36)&gt;2.1,0,(IF(($BN36-S36)/$BO36&gt;2.1,0,1)))</f>
        <v>#DIV/0!</v>
      </c>
      <c r="DK36" s="87" t="e">
        <f aca="false">IF(((T36-$BN36)/$BO36)&gt;2.1,0,(IF(($BN36-T36)/$BO36&gt;2.1,0,1)))</f>
        <v>#DIV/0!</v>
      </c>
      <c r="DL36" s="87" t="e">
        <f aca="false">IF(((U36-$BN36)/$BO36)&gt;2.1,0,(IF(($BN36-U36)/$BO36&gt;2.1,0,1)))</f>
        <v>#DIV/0!</v>
      </c>
      <c r="DM36" s="87" t="e">
        <f aca="false">IF(((V36-$BN36)/$BO36)&gt;2.1,0,(IF(($BN36-V36)/$BO36&gt;2.1,0,1)))</f>
        <v>#DIV/0!</v>
      </c>
      <c r="DN36" s="89" t="e">
        <f aca="false">IF(((W36-$BN36)/$BO36)&gt;2.1,0,(IF(($BN36-W36)/$BO36&gt;2.1,0,1)))</f>
        <v>#DIV/0!</v>
      </c>
      <c r="DO36" s="88" t="e">
        <f aca="false">IF(((X36-$BN36)/$BO36)&gt;2.1,0,(IF(($BN36-X36)/$BO36&gt;2.1,0,1)))</f>
        <v>#DIV/0!</v>
      </c>
      <c r="DP36" s="87" t="e">
        <f aca="false">IF(((Y36-$BN36)/$BO36)&gt;2.1,0,(IF(($BN36-Y36)/$BO36&gt;2.1,0,1)))</f>
        <v>#DIV/0!</v>
      </c>
      <c r="DQ36" s="87" t="e">
        <f aca="false">IF(((Z36-$BN36)/$BO36)&gt;2.1,0,(IF(($BN36-Z36)/$BO36&gt;2.1,0,1)))</f>
        <v>#DIV/0!</v>
      </c>
      <c r="DR36" s="87" t="e">
        <f aca="false">IF(((AA36-$BN36)/$BO36)&gt;2.1,0,(IF(($BN36-AA36)/$BO36&gt;2.1,0,1)))</f>
        <v>#DIV/0!</v>
      </c>
      <c r="DS36" s="87" t="e">
        <f aca="false">IF(((AB36-$BN36)/$BO36)&gt;2.1,0,(IF(($BN36-AB36)/$BO36&gt;2.1,0,1)))</f>
        <v>#DIV/0!</v>
      </c>
      <c r="DT36" s="87" t="e">
        <f aca="false">IF(((AC36-$BN36)/$BO36)&gt;2.1,0,(IF(($BN36-AC36)/$BO36&gt;2.1,0,1)))</f>
        <v>#DIV/0!</v>
      </c>
      <c r="DU36" s="87" t="e">
        <f aca="false">IF(((AD36-$BN36)/$BO36)&gt;2.1,0,(IF(($BN36-AD36)/$BO36&gt;2.1,0,1)))</f>
        <v>#DIV/0!</v>
      </c>
      <c r="DV36" s="87" t="e">
        <f aca="false">IF(((AE36-$BN36)/$BO36)&gt;2.1,0,(IF(($BN36-AE36)/$BO36&gt;2.1,0,1)))</f>
        <v>#DIV/0!</v>
      </c>
      <c r="DW36" s="87" t="e">
        <f aca="false">IF(((AF36-$BN36)/$BO36)&gt;2.1,0,(IF(($BN36-AF36)/$BO36&gt;2.1,0,1)))</f>
        <v>#DIV/0!</v>
      </c>
      <c r="DX36" s="89" t="e">
        <f aca="false">IF(((AG36-$BN36)/$BO36)&gt;2.1,0,(IF(($BN36-AG36)/$BO36&gt;2.1,0,1)))</f>
        <v>#DIV/0!</v>
      </c>
      <c r="DY36" s="88" t="e">
        <f aca="false">IF(((AH36-$BN36)/$BO36)&gt;2.1,0,(IF(($BN36-AH36)/$BO36&gt;2.1,0,1)))</f>
        <v>#DIV/0!</v>
      </c>
      <c r="DZ36" s="87" t="e">
        <f aca="false">IF(((AI36-$BN36)/$BO36)&gt;2.1,0,(IF(($BN36-AI36)/$BO36&gt;2.1,0,1)))</f>
        <v>#DIV/0!</v>
      </c>
      <c r="EA36" s="87" t="e">
        <f aca="false">IF(((AJ36-$BN36)/$BO36)&gt;2.1,0,(IF(($BN36-AJ36)/$BO36&gt;2.1,0,1)))</f>
        <v>#DIV/0!</v>
      </c>
      <c r="EB36" s="87" t="e">
        <f aca="false">IF(((AK36-$BN36)/$BO36)&gt;2.1,0,(IF(($BN36-AK36)/$BO36&gt;2.1,0,1)))</f>
        <v>#DIV/0!</v>
      </c>
      <c r="EC36" s="87" t="e">
        <f aca="false">IF(((AL36-$BN36)/$BO36)&gt;2.1,0,(IF(($BN36-AL36)/$BO36&gt;2.1,0,1)))</f>
        <v>#DIV/0!</v>
      </c>
      <c r="ED36" s="87" t="e">
        <f aca="false">IF(((AM36-$BN36)/$BO36)&gt;2.1,0,(IF(($BN36-AM36)/$BO36&gt;2.1,0,1)))</f>
        <v>#DIV/0!</v>
      </c>
      <c r="EE36" s="87" t="e">
        <f aca="false">IF(((AN36-$BN36)/$BO36)&gt;2.1,0,(IF(($BN36-AN36)/$BO36&gt;2.1,0,1)))</f>
        <v>#DIV/0!</v>
      </c>
      <c r="EF36" s="87" t="e">
        <f aca="false">IF(((AO36-$BN36)/$BO36)&gt;2.1,0,(IF(($BN36-AO36)/$BO36&gt;2.1,0,1)))</f>
        <v>#DIV/0!</v>
      </c>
      <c r="EG36" s="87" t="e">
        <f aca="false">IF(((AP36-$BN36)/$BO36)&gt;2.1,0,(IF(($BN36-AP36)/$BO36&gt;2.1,0,1)))</f>
        <v>#DIV/0!</v>
      </c>
      <c r="EH36" s="89" t="e">
        <f aca="false">IF(((AQ36-$BN36)/$BO36)&gt;2.1,0,(IF(($BN36-AQ36)/$BO36&gt;2.1,0,1)))</f>
        <v>#DIV/0!</v>
      </c>
      <c r="EI36" s="88" t="e">
        <f aca="false">IF(((AR36-$BN36)/$BO36)&gt;2.1,0,(IF(($BN36-AR36)/$BO36&gt;2.1,0,1)))</f>
        <v>#DIV/0!</v>
      </c>
      <c r="EJ36" s="87" t="e">
        <f aca="false">IF(((AS36-$BN36)/$BO36)&gt;2.1,0,(IF(($BN36-AS36)/$BO36&gt;2.1,0,1)))</f>
        <v>#DIV/0!</v>
      </c>
      <c r="EK36" s="87" t="e">
        <f aca="false">IF(((AT36-$BN36)/$BO36)&gt;2.1,0,(IF(($BN36-AT36)/$BO36&gt;2.1,0,1)))</f>
        <v>#DIV/0!</v>
      </c>
      <c r="EL36" s="87" t="e">
        <f aca="false">IF(((AU36-$BN36)/$BO36)&gt;2.1,0,(IF(($BN36-AU36)/$BO36&gt;2.1,0,1)))</f>
        <v>#DIV/0!</v>
      </c>
      <c r="EM36" s="87" t="e">
        <f aca="false">IF(((AV36-$BN36)/$BO36)&gt;2.1,0,(IF(($BN36-AV36)/$BO36&gt;2.1,0,1)))</f>
        <v>#DIV/0!</v>
      </c>
      <c r="EN36" s="87" t="e">
        <f aca="false">IF(((AW36-$BN36)/$BO36)&gt;2.1,0,(IF(($BN36-AW36)/$BO36&gt;2.1,0,1)))</f>
        <v>#DIV/0!</v>
      </c>
      <c r="EO36" s="87" t="e">
        <f aca="false">IF(((AX36-$BN36)/$BO36)&gt;2.1,0,(IF(($BN36-AX36)/$BO36&gt;2.1,0,1)))</f>
        <v>#DIV/0!</v>
      </c>
      <c r="EP36" s="87" t="e">
        <f aca="false">IF(((AY36-$BN36)/$BO36)&gt;2.1,0,(IF(($BN36-AY36)/$BO36&gt;2.1,0,1)))</f>
        <v>#DIV/0!</v>
      </c>
      <c r="EQ36" s="87" t="e">
        <f aca="false">IF(((AZ36-$BN36)/$BO36)&gt;2.1,0,(IF(($BN36-AZ36)/$BO36&gt;2.1,0,1)))</f>
        <v>#DIV/0!</v>
      </c>
      <c r="ER36" s="89" t="e">
        <f aca="false">IF(((BA36-$BN36)/$BO36)&gt;2.1,0,(IF(($BN36-BA36)/$BO36&gt;2.1,0,1)))</f>
        <v>#DIV/0!</v>
      </c>
      <c r="ES36" s="88" t="e">
        <f aca="false">IF(((BB36-$BN36)/$BO36)&gt;2.1,0,(IF(($BN36-BB36)/$BO36&gt;2.1,0,1)))</f>
        <v>#DIV/0!</v>
      </c>
      <c r="ET36" s="87" t="e">
        <f aca="false">IF(((BC36-$BN36)/$BO36)&gt;2.1,0,(IF(($BN36-BC36)/$BO36&gt;2.1,0,1)))</f>
        <v>#DIV/0!</v>
      </c>
      <c r="EU36" s="87" t="e">
        <f aca="false">IF(((BD36-$BN36)/$BO36)&gt;2.1,0,(IF(($BN36-BD36)/$BO36&gt;2.1,0,1)))</f>
        <v>#DIV/0!</v>
      </c>
      <c r="EV36" s="87" t="e">
        <f aca="false">IF(((BE36-$BN36)/$BO36)&gt;2.1,0,(IF(($BN36-BE36)/$BO36&gt;2.1,0,1)))</f>
        <v>#DIV/0!</v>
      </c>
      <c r="EW36" s="87" t="e">
        <f aca="false">IF(((BF36-$BN36)/$BO36)&gt;2.1,0,(IF(($BN36-BF36)/$BO36&gt;2.1,0,1)))</f>
        <v>#DIV/0!</v>
      </c>
      <c r="EX36" s="87" t="e">
        <f aca="false">IF(((BG36-$BN36)/$BO36)&gt;2.1,0,(IF(($BN36-BG36)/$BO36&gt;2.1,0,1)))</f>
        <v>#DIV/0!</v>
      </c>
      <c r="EY36" s="87" t="e">
        <f aca="false">IF(((BH36-$BN36)/$BO36)&gt;2.1,0,(IF(($BN36-BH36)/$BO36&gt;2.1,0,1)))</f>
        <v>#DIV/0!</v>
      </c>
      <c r="EZ36" s="87" t="e">
        <f aca="false">IF(((BI36-$BN36)/$BO36)&gt;2.1,0,(IF(($BN36-BI36)/$BO36&gt;2.1,0,1)))</f>
        <v>#DIV/0!</v>
      </c>
      <c r="FA36" s="87" t="e">
        <f aca="false">IF(((BJ36-$BN36)/$BO36)&gt;2.1,0,(IF(($BN36-BJ36)/$BO36&gt;2.1,0,1)))</f>
        <v>#DIV/0!</v>
      </c>
      <c r="FB36" s="89" t="e">
        <f aca="false">IF(((BK36-$BN36)/$BO36)&gt;2.1,0,(IF(($BN36-BK36)/$BO36&gt;2.1,0,1)))</f>
        <v>#DIV/0!</v>
      </c>
      <c r="FC36" s="86" t="e">
        <f aca="false">IF(((BL36-$BN36)/$BO36)&gt;2.1,0,(IF(($BN36-BL36)/$BO36&gt;2.1,0,1)))</f>
        <v>#DIV/0!</v>
      </c>
      <c r="FD36" s="87" t="e">
        <f aca="false">IF(((BM36-$BN36)/$BO36)&gt;2.1,0,(IF(($BN36-BM36)/$BO36&gt;2.1,0,1)))</f>
        <v>#DIV/0!</v>
      </c>
    </row>
    <row r="37" customFormat="false" ht="12.75" hidden="false" customHeight="false" outlineLevel="0" collapsed="false">
      <c r="A37" s="59"/>
      <c r="B37" s="60"/>
      <c r="C37" s="60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3" t="e">
        <f aca="false">AVERAGE(D37:BM37)</f>
        <v>#DIV/0!</v>
      </c>
      <c r="BO37" s="64" t="e">
        <f aca="false">STDEV(D37:BM37)</f>
        <v>#DIV/0!</v>
      </c>
      <c r="BP37" s="65" t="e">
        <f aca="false">(VLOOKUP(COUNT(D37:BM37),CP$16:CR$74,3))*BO37</f>
        <v>#N/A</v>
      </c>
      <c r="BQ37" s="65" t="n">
        <f aca="false">A37</f>
        <v>0</v>
      </c>
      <c r="BR37" s="66" t="n">
        <f aca="false">B37</f>
        <v>0</v>
      </c>
      <c r="BS37" s="67" t="n">
        <f aca="false">C37</f>
        <v>0</v>
      </c>
      <c r="BT37" s="68" t="e">
        <f aca="false">IF(AND(BP37&lt;=C37,C37&lt;=(10*BP37)),BP37,"FAIL")</f>
        <v>#N/A</v>
      </c>
      <c r="BU37" s="69"/>
      <c r="BV37" s="70" t="e">
        <f aca="false">IF((BP37*3)&lt;=B37,"P","F")</f>
        <v>#N/A</v>
      </c>
      <c r="BW37" s="71" t="e">
        <f aca="false">IF((BP37&gt;C37),"F","P")</f>
        <v>#N/A</v>
      </c>
      <c r="BX37" s="71" t="e">
        <f aca="false">IF((#REF!&gt;200),"F","P")</f>
        <v>#REF!</v>
      </c>
      <c r="BY37" s="72" t="e">
        <f aca="false">IF((#REF!&lt;10),"F","P")</f>
        <v>#REF!</v>
      </c>
      <c r="CA37" s="73" t="n">
        <f aca="false">B37</f>
        <v>0</v>
      </c>
      <c r="CB37" s="69" t="s">
        <v>102</v>
      </c>
      <c r="CC37" s="74" t="n">
        <f aca="false">B37*2</f>
        <v>0</v>
      </c>
      <c r="CD37" s="75" t="n">
        <f aca="false">C37</f>
        <v>0</v>
      </c>
      <c r="CF37" s="76" t="e">
        <f aca="false">BP37*2</f>
        <v>#N/A</v>
      </c>
      <c r="CG37" s="69" t="s">
        <v>102</v>
      </c>
      <c r="CH37" s="77" t="e">
        <f aca="false">BP37*3</f>
        <v>#N/A</v>
      </c>
      <c r="CI37" s="75" t="n">
        <f aca="false">C37</f>
        <v>0</v>
      </c>
      <c r="CK37" s="78" t="e">
        <f aca="false">BP37</f>
        <v>#N/A</v>
      </c>
      <c r="CL37" s="79" t="s">
        <v>102</v>
      </c>
      <c r="CM37" s="80" t="e">
        <f aca="false">BP37*4</f>
        <v>#N/A</v>
      </c>
      <c r="CN37" s="81" t="n">
        <f aca="false">C37</f>
        <v>0</v>
      </c>
      <c r="CP37" s="25" t="n">
        <v>28</v>
      </c>
      <c r="CQ37" s="82" t="n">
        <v>27</v>
      </c>
      <c r="CR37" s="82" t="n">
        <v>2.4727</v>
      </c>
      <c r="CU37" s="88" t="e">
        <f aca="false">IF(((D37-$BN37)/$BO37)&gt;2.1,0,(IF(($BN37-D37)/$BO37&gt;2.1,0,1)))</f>
        <v>#DIV/0!</v>
      </c>
      <c r="CV37" s="87" t="e">
        <f aca="false">IF(((E37-$BN37)/$BO37)&gt;2.1,0,(IF(($BN37-E37)/$BO37&gt;2.1,0,1)))</f>
        <v>#DIV/0!</v>
      </c>
      <c r="CW37" s="87" t="e">
        <f aca="false">IF(((F37-$BN37)/$BO37)&gt;2.1,0,(IF(($BN37-F37)/$BO37&gt;2.1,0,1)))</f>
        <v>#DIV/0!</v>
      </c>
      <c r="CX37" s="87" t="e">
        <f aca="false">IF(((G37-$BN37)/$BO37)&gt;2.1,0,(IF(($BN37-G37)/$BO37&gt;2.1,0,1)))</f>
        <v>#DIV/0!</v>
      </c>
      <c r="CY37" s="87" t="e">
        <f aca="false">IF(((H37-$BN37)/$BO37)&gt;2.1,0,(IF(($BN37-H37)/$BO37&gt;2.1,0,1)))</f>
        <v>#DIV/0!</v>
      </c>
      <c r="CZ37" s="87" t="e">
        <f aca="false">IF(((I37-$BN37)/$BO37)&gt;2.1,0,(IF(($BN37-I37)/$BO37&gt;2.1,0,1)))</f>
        <v>#DIV/0!</v>
      </c>
      <c r="DA37" s="87" t="e">
        <f aca="false">IF(((J37-$BN37)/$BO37)&gt;2.1,0,(IF(($BN37-J37)/$BO37&gt;2.1,0,1)))</f>
        <v>#DIV/0!</v>
      </c>
      <c r="DB37" s="87" t="e">
        <f aca="false">IF(((K37-$BN37)/$BO37)&gt;2.1,0,(IF(($BN37-K37)/$BO37&gt;2.1,0,1)))</f>
        <v>#DIV/0!</v>
      </c>
      <c r="DC37" s="87" t="e">
        <f aca="false">IF(((L37-$BN37)/$BO37)&gt;2.1,0,(IF(($BN37-L37)/$BO37&gt;2.1,0,1)))</f>
        <v>#DIV/0!</v>
      </c>
      <c r="DD37" s="89" t="e">
        <f aca="false">IF(((M37-$BN37)/$BO37)&gt;2.1,0,(IF(($BN37-M37)/$BO37&gt;2.1,0,1)))</f>
        <v>#DIV/0!</v>
      </c>
      <c r="DE37" s="88" t="e">
        <f aca="false">IF(((N37-$BN37)/$BO37)&gt;2.1,0,(IF(($BN37-N37)/$BO37&gt;2.1,0,1)))</f>
        <v>#DIV/0!</v>
      </c>
      <c r="DF37" s="87" t="e">
        <f aca="false">IF(((O37-$BN37)/$BO37)&gt;2.1,0,(IF(($BN37-O37)/$BO37&gt;2.1,0,1)))</f>
        <v>#DIV/0!</v>
      </c>
      <c r="DG37" s="87" t="e">
        <f aca="false">IF(((P37-$BN37)/$BO37)&gt;2.1,0,(IF(($BN37-P37)/$BO37&gt;2.1,0,1)))</f>
        <v>#DIV/0!</v>
      </c>
      <c r="DH37" s="87" t="e">
        <f aca="false">IF(((Q37-$BN37)/$BO37)&gt;2.1,0,(IF(($BN37-Q37)/$BO37&gt;2.1,0,1)))</f>
        <v>#DIV/0!</v>
      </c>
      <c r="DI37" s="87" t="e">
        <f aca="false">IF(((R37-$BN37)/$BO37)&gt;2.1,0,(IF(($BN37-R37)/$BO37&gt;2.1,0,1)))</f>
        <v>#DIV/0!</v>
      </c>
      <c r="DJ37" s="87" t="e">
        <f aca="false">IF(((S37-$BN37)/$BO37)&gt;2.1,0,(IF(($BN37-S37)/$BO37&gt;2.1,0,1)))</f>
        <v>#DIV/0!</v>
      </c>
      <c r="DK37" s="87" t="e">
        <f aca="false">IF(((T37-$BN37)/$BO37)&gt;2.1,0,(IF(($BN37-T37)/$BO37&gt;2.1,0,1)))</f>
        <v>#DIV/0!</v>
      </c>
      <c r="DL37" s="87" t="e">
        <f aca="false">IF(((U37-$BN37)/$BO37)&gt;2.1,0,(IF(($BN37-U37)/$BO37&gt;2.1,0,1)))</f>
        <v>#DIV/0!</v>
      </c>
      <c r="DM37" s="87" t="e">
        <f aca="false">IF(((V37-$BN37)/$BO37)&gt;2.1,0,(IF(($BN37-V37)/$BO37&gt;2.1,0,1)))</f>
        <v>#DIV/0!</v>
      </c>
      <c r="DN37" s="89" t="e">
        <f aca="false">IF(((W37-$BN37)/$BO37)&gt;2.1,0,(IF(($BN37-W37)/$BO37&gt;2.1,0,1)))</f>
        <v>#DIV/0!</v>
      </c>
      <c r="DO37" s="88" t="e">
        <f aca="false">IF(((X37-$BN37)/$BO37)&gt;2.1,0,(IF(($BN37-X37)/$BO37&gt;2.1,0,1)))</f>
        <v>#DIV/0!</v>
      </c>
      <c r="DP37" s="87" t="e">
        <f aca="false">IF(((Y37-$BN37)/$BO37)&gt;2.1,0,(IF(($BN37-Y37)/$BO37&gt;2.1,0,1)))</f>
        <v>#DIV/0!</v>
      </c>
      <c r="DQ37" s="87" t="e">
        <f aca="false">IF(((Z37-$BN37)/$BO37)&gt;2.1,0,(IF(($BN37-Z37)/$BO37&gt;2.1,0,1)))</f>
        <v>#DIV/0!</v>
      </c>
      <c r="DR37" s="87" t="e">
        <f aca="false">IF(((AA37-$BN37)/$BO37)&gt;2.1,0,(IF(($BN37-AA37)/$BO37&gt;2.1,0,1)))</f>
        <v>#DIV/0!</v>
      </c>
      <c r="DS37" s="87" t="e">
        <f aca="false">IF(((AB37-$BN37)/$BO37)&gt;2.1,0,(IF(($BN37-AB37)/$BO37&gt;2.1,0,1)))</f>
        <v>#DIV/0!</v>
      </c>
      <c r="DT37" s="87" t="e">
        <f aca="false">IF(((AC37-$BN37)/$BO37)&gt;2.1,0,(IF(($BN37-AC37)/$BO37&gt;2.1,0,1)))</f>
        <v>#DIV/0!</v>
      </c>
      <c r="DU37" s="87" t="e">
        <f aca="false">IF(((AD37-$BN37)/$BO37)&gt;2.1,0,(IF(($BN37-AD37)/$BO37&gt;2.1,0,1)))</f>
        <v>#DIV/0!</v>
      </c>
      <c r="DV37" s="87" t="e">
        <f aca="false">IF(((AE37-$BN37)/$BO37)&gt;2.1,0,(IF(($BN37-AE37)/$BO37&gt;2.1,0,1)))</f>
        <v>#DIV/0!</v>
      </c>
      <c r="DW37" s="87" t="e">
        <f aca="false">IF(((AF37-$BN37)/$BO37)&gt;2.1,0,(IF(($BN37-AF37)/$BO37&gt;2.1,0,1)))</f>
        <v>#DIV/0!</v>
      </c>
      <c r="DX37" s="89" t="e">
        <f aca="false">IF(((AG37-$BN37)/$BO37)&gt;2.1,0,(IF(($BN37-AG37)/$BO37&gt;2.1,0,1)))</f>
        <v>#DIV/0!</v>
      </c>
      <c r="DY37" s="88" t="e">
        <f aca="false">IF(((AH37-$BN37)/$BO37)&gt;2.1,0,(IF(($BN37-AH37)/$BO37&gt;2.1,0,1)))</f>
        <v>#DIV/0!</v>
      </c>
      <c r="DZ37" s="87" t="e">
        <f aca="false">IF(((AI37-$BN37)/$BO37)&gt;2.1,0,(IF(($BN37-AI37)/$BO37&gt;2.1,0,1)))</f>
        <v>#DIV/0!</v>
      </c>
      <c r="EA37" s="87" t="e">
        <f aca="false">IF(((AJ37-$BN37)/$BO37)&gt;2.1,0,(IF(($BN37-AJ37)/$BO37&gt;2.1,0,1)))</f>
        <v>#DIV/0!</v>
      </c>
      <c r="EB37" s="87" t="e">
        <f aca="false">IF(((AK37-$BN37)/$BO37)&gt;2.1,0,(IF(($BN37-AK37)/$BO37&gt;2.1,0,1)))</f>
        <v>#DIV/0!</v>
      </c>
      <c r="EC37" s="87" t="e">
        <f aca="false">IF(((AL37-$BN37)/$BO37)&gt;2.1,0,(IF(($BN37-AL37)/$BO37&gt;2.1,0,1)))</f>
        <v>#DIV/0!</v>
      </c>
      <c r="ED37" s="87" t="e">
        <f aca="false">IF(((AM37-$BN37)/$BO37)&gt;2.1,0,(IF(($BN37-AM37)/$BO37&gt;2.1,0,1)))</f>
        <v>#DIV/0!</v>
      </c>
      <c r="EE37" s="87" t="e">
        <f aca="false">IF(((AN37-$BN37)/$BO37)&gt;2.1,0,(IF(($BN37-AN37)/$BO37&gt;2.1,0,1)))</f>
        <v>#DIV/0!</v>
      </c>
      <c r="EF37" s="87" t="e">
        <f aca="false">IF(((AO37-$BN37)/$BO37)&gt;2.1,0,(IF(($BN37-AO37)/$BO37&gt;2.1,0,1)))</f>
        <v>#DIV/0!</v>
      </c>
      <c r="EG37" s="87" t="e">
        <f aca="false">IF(((AP37-$BN37)/$BO37)&gt;2.1,0,(IF(($BN37-AP37)/$BO37&gt;2.1,0,1)))</f>
        <v>#DIV/0!</v>
      </c>
      <c r="EH37" s="89" t="e">
        <f aca="false">IF(((AQ37-$BN37)/$BO37)&gt;2.1,0,(IF(($BN37-AQ37)/$BO37&gt;2.1,0,1)))</f>
        <v>#DIV/0!</v>
      </c>
      <c r="EI37" s="88" t="e">
        <f aca="false">IF(((AR37-$BN37)/$BO37)&gt;2.1,0,(IF(($BN37-AR37)/$BO37&gt;2.1,0,1)))</f>
        <v>#DIV/0!</v>
      </c>
      <c r="EJ37" s="87" t="e">
        <f aca="false">IF(((AS37-$BN37)/$BO37)&gt;2.1,0,(IF(($BN37-AS37)/$BO37&gt;2.1,0,1)))</f>
        <v>#DIV/0!</v>
      </c>
      <c r="EK37" s="87" t="e">
        <f aca="false">IF(((AT37-$BN37)/$BO37)&gt;2.1,0,(IF(($BN37-AT37)/$BO37&gt;2.1,0,1)))</f>
        <v>#DIV/0!</v>
      </c>
      <c r="EL37" s="87" t="e">
        <f aca="false">IF(((AU37-$BN37)/$BO37)&gt;2.1,0,(IF(($BN37-AU37)/$BO37&gt;2.1,0,1)))</f>
        <v>#DIV/0!</v>
      </c>
      <c r="EM37" s="87" t="e">
        <f aca="false">IF(((AV37-$BN37)/$BO37)&gt;2.1,0,(IF(($BN37-AV37)/$BO37&gt;2.1,0,1)))</f>
        <v>#DIV/0!</v>
      </c>
      <c r="EN37" s="87" t="e">
        <f aca="false">IF(((AW37-$BN37)/$BO37)&gt;2.1,0,(IF(($BN37-AW37)/$BO37&gt;2.1,0,1)))</f>
        <v>#DIV/0!</v>
      </c>
      <c r="EO37" s="87" t="e">
        <f aca="false">IF(((AX37-$BN37)/$BO37)&gt;2.1,0,(IF(($BN37-AX37)/$BO37&gt;2.1,0,1)))</f>
        <v>#DIV/0!</v>
      </c>
      <c r="EP37" s="87" t="e">
        <f aca="false">IF(((AY37-$BN37)/$BO37)&gt;2.1,0,(IF(($BN37-AY37)/$BO37&gt;2.1,0,1)))</f>
        <v>#DIV/0!</v>
      </c>
      <c r="EQ37" s="87" t="e">
        <f aca="false">IF(((AZ37-$BN37)/$BO37)&gt;2.1,0,(IF(($BN37-AZ37)/$BO37&gt;2.1,0,1)))</f>
        <v>#DIV/0!</v>
      </c>
      <c r="ER37" s="89" t="e">
        <f aca="false">IF(((BA37-$BN37)/$BO37)&gt;2.1,0,(IF(($BN37-BA37)/$BO37&gt;2.1,0,1)))</f>
        <v>#DIV/0!</v>
      </c>
      <c r="ES37" s="88" t="e">
        <f aca="false">IF(((BB37-$BN37)/$BO37)&gt;2.1,0,(IF(($BN37-BB37)/$BO37&gt;2.1,0,1)))</f>
        <v>#DIV/0!</v>
      </c>
      <c r="ET37" s="87" t="e">
        <f aca="false">IF(((BC37-$BN37)/$BO37)&gt;2.1,0,(IF(($BN37-BC37)/$BO37&gt;2.1,0,1)))</f>
        <v>#DIV/0!</v>
      </c>
      <c r="EU37" s="87" t="e">
        <f aca="false">IF(((BD37-$BN37)/$BO37)&gt;2.1,0,(IF(($BN37-BD37)/$BO37&gt;2.1,0,1)))</f>
        <v>#DIV/0!</v>
      </c>
      <c r="EV37" s="87" t="e">
        <f aca="false">IF(((BE37-$BN37)/$BO37)&gt;2.1,0,(IF(($BN37-BE37)/$BO37&gt;2.1,0,1)))</f>
        <v>#DIV/0!</v>
      </c>
      <c r="EW37" s="87" t="e">
        <f aca="false">IF(((BF37-$BN37)/$BO37)&gt;2.1,0,(IF(($BN37-BF37)/$BO37&gt;2.1,0,1)))</f>
        <v>#DIV/0!</v>
      </c>
      <c r="EX37" s="87" t="e">
        <f aca="false">IF(((BG37-$BN37)/$BO37)&gt;2.1,0,(IF(($BN37-BG37)/$BO37&gt;2.1,0,1)))</f>
        <v>#DIV/0!</v>
      </c>
      <c r="EY37" s="87" t="e">
        <f aca="false">IF(((BH37-$BN37)/$BO37)&gt;2.1,0,(IF(($BN37-BH37)/$BO37&gt;2.1,0,1)))</f>
        <v>#DIV/0!</v>
      </c>
      <c r="EZ37" s="87" t="e">
        <f aca="false">IF(((BI37-$BN37)/$BO37)&gt;2.1,0,(IF(($BN37-BI37)/$BO37&gt;2.1,0,1)))</f>
        <v>#DIV/0!</v>
      </c>
      <c r="FA37" s="87" t="e">
        <f aca="false">IF(((BJ37-$BN37)/$BO37)&gt;2.1,0,(IF(($BN37-BJ37)/$BO37&gt;2.1,0,1)))</f>
        <v>#DIV/0!</v>
      </c>
      <c r="FB37" s="89" t="e">
        <f aca="false">IF(((BK37-$BN37)/$BO37)&gt;2.1,0,(IF(($BN37-BK37)/$BO37&gt;2.1,0,1)))</f>
        <v>#DIV/0!</v>
      </c>
      <c r="FC37" s="86" t="e">
        <f aca="false">IF(((BL37-$BN37)/$BO37)&gt;2.1,0,(IF(($BN37-BL37)/$BO37&gt;2.1,0,1)))</f>
        <v>#DIV/0!</v>
      </c>
      <c r="FD37" s="87" t="e">
        <f aca="false">IF(((BM37-$BN37)/$BO37)&gt;2.1,0,(IF(($BN37-BM37)/$BO37&gt;2.1,0,1)))</f>
        <v>#DIV/0!</v>
      </c>
    </row>
    <row r="38" customFormat="false" ht="12.75" hidden="false" customHeight="false" outlineLevel="0" collapsed="false">
      <c r="A38" s="59"/>
      <c r="B38" s="60"/>
      <c r="C38" s="60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3" t="e">
        <f aca="false">AVERAGE(D38:BM38)</f>
        <v>#DIV/0!</v>
      </c>
      <c r="BO38" s="64" t="e">
        <f aca="false">STDEV(D38:BM38)</f>
        <v>#DIV/0!</v>
      </c>
      <c r="BP38" s="65" t="e">
        <f aca="false">(VLOOKUP(COUNT(D38:BM38),CP$16:CR$74,3))*BO38</f>
        <v>#N/A</v>
      </c>
      <c r="BQ38" s="65" t="n">
        <f aca="false">A38</f>
        <v>0</v>
      </c>
      <c r="BR38" s="66" t="n">
        <f aca="false">B38</f>
        <v>0</v>
      </c>
      <c r="BS38" s="67" t="n">
        <f aca="false">C38</f>
        <v>0</v>
      </c>
      <c r="BT38" s="68" t="e">
        <f aca="false">IF(AND(BP38&lt;=C38,C38&lt;=(10*BP38)),BP38,"FAIL")</f>
        <v>#N/A</v>
      </c>
      <c r="BU38" s="69"/>
      <c r="BV38" s="70" t="e">
        <f aca="false">IF((BP38*3)&lt;=B38,"P","F")</f>
        <v>#N/A</v>
      </c>
      <c r="BW38" s="71" t="e">
        <f aca="false">IF((BP38&gt;C38),"F","P")</f>
        <v>#N/A</v>
      </c>
      <c r="BX38" s="71" t="e">
        <f aca="false">IF((#REF!&gt;200),"F","P")</f>
        <v>#REF!</v>
      </c>
      <c r="BY38" s="72" t="e">
        <f aca="false">IF((#REF!&lt;10),"F","P")</f>
        <v>#REF!</v>
      </c>
      <c r="CA38" s="73" t="n">
        <f aca="false">B38</f>
        <v>0</v>
      </c>
      <c r="CB38" s="69" t="s">
        <v>102</v>
      </c>
      <c r="CC38" s="74" t="n">
        <f aca="false">B38*2</f>
        <v>0</v>
      </c>
      <c r="CD38" s="75" t="n">
        <f aca="false">C38</f>
        <v>0</v>
      </c>
      <c r="CF38" s="76" t="e">
        <f aca="false">BP38*2</f>
        <v>#N/A</v>
      </c>
      <c r="CG38" s="69" t="s">
        <v>102</v>
      </c>
      <c r="CH38" s="77" t="e">
        <f aca="false">BP38*3</f>
        <v>#N/A</v>
      </c>
      <c r="CI38" s="75" t="n">
        <f aca="false">C38</f>
        <v>0</v>
      </c>
      <c r="CK38" s="78" t="e">
        <f aca="false">BP38</f>
        <v>#N/A</v>
      </c>
      <c r="CL38" s="79" t="s">
        <v>102</v>
      </c>
      <c r="CM38" s="80" t="e">
        <f aca="false">BP38*4</f>
        <v>#N/A</v>
      </c>
      <c r="CN38" s="81" t="n">
        <f aca="false">C38</f>
        <v>0</v>
      </c>
      <c r="CP38" s="25" t="n">
        <v>29</v>
      </c>
      <c r="CQ38" s="82" t="n">
        <v>28</v>
      </c>
      <c r="CR38" s="82" t="n">
        <v>2.4671</v>
      </c>
      <c r="CU38" s="88" t="e">
        <f aca="false">IF(((D38-$BN38)/$BO38)&gt;2.1,0,(IF(($BN38-D38)/$BO38&gt;2.1,0,1)))</f>
        <v>#DIV/0!</v>
      </c>
      <c r="CV38" s="87" t="e">
        <f aca="false">IF(((E38-$BN38)/$BO38)&gt;2.1,0,(IF(($BN38-E38)/$BO38&gt;2.1,0,1)))</f>
        <v>#DIV/0!</v>
      </c>
      <c r="CW38" s="87" t="e">
        <f aca="false">IF(((F38-$BN38)/$BO38)&gt;2.1,0,(IF(($BN38-F38)/$BO38&gt;2.1,0,1)))</f>
        <v>#DIV/0!</v>
      </c>
      <c r="CX38" s="87" t="e">
        <f aca="false">IF(((G38-$BN38)/$BO38)&gt;2.1,0,(IF(($BN38-G38)/$BO38&gt;2.1,0,1)))</f>
        <v>#DIV/0!</v>
      </c>
      <c r="CY38" s="87" t="e">
        <f aca="false">IF(((H38-$BN38)/$BO38)&gt;2.1,0,(IF(($BN38-H38)/$BO38&gt;2.1,0,1)))</f>
        <v>#DIV/0!</v>
      </c>
      <c r="CZ38" s="87" t="e">
        <f aca="false">IF(((I38-$BN38)/$BO38)&gt;2.1,0,(IF(($BN38-I38)/$BO38&gt;2.1,0,1)))</f>
        <v>#DIV/0!</v>
      </c>
      <c r="DA38" s="87" t="e">
        <f aca="false">IF(((J38-$BN38)/$BO38)&gt;2.1,0,(IF(($BN38-J38)/$BO38&gt;2.1,0,1)))</f>
        <v>#DIV/0!</v>
      </c>
      <c r="DB38" s="87" t="e">
        <f aca="false">IF(((K38-$BN38)/$BO38)&gt;2.1,0,(IF(($BN38-K38)/$BO38&gt;2.1,0,1)))</f>
        <v>#DIV/0!</v>
      </c>
      <c r="DC38" s="87" t="e">
        <f aca="false">IF(((L38-$BN38)/$BO38)&gt;2.1,0,(IF(($BN38-L38)/$BO38&gt;2.1,0,1)))</f>
        <v>#DIV/0!</v>
      </c>
      <c r="DD38" s="89" t="e">
        <f aca="false">IF(((M38-$BN38)/$BO38)&gt;2.1,0,(IF(($BN38-M38)/$BO38&gt;2.1,0,1)))</f>
        <v>#DIV/0!</v>
      </c>
      <c r="DE38" s="88" t="e">
        <f aca="false">IF(((N38-$BN38)/$BO38)&gt;2.1,0,(IF(($BN38-N38)/$BO38&gt;2.1,0,1)))</f>
        <v>#DIV/0!</v>
      </c>
      <c r="DF38" s="87" t="e">
        <f aca="false">IF(((O38-$BN38)/$BO38)&gt;2.1,0,(IF(($BN38-O38)/$BO38&gt;2.1,0,1)))</f>
        <v>#DIV/0!</v>
      </c>
      <c r="DG38" s="87" t="e">
        <f aca="false">IF(((P38-$BN38)/$BO38)&gt;2.1,0,(IF(($BN38-P38)/$BO38&gt;2.1,0,1)))</f>
        <v>#DIV/0!</v>
      </c>
      <c r="DH38" s="87" t="e">
        <f aca="false">IF(((Q38-$BN38)/$BO38)&gt;2.1,0,(IF(($BN38-Q38)/$BO38&gt;2.1,0,1)))</f>
        <v>#DIV/0!</v>
      </c>
      <c r="DI38" s="87" t="e">
        <f aca="false">IF(((R38-$BN38)/$BO38)&gt;2.1,0,(IF(($BN38-R38)/$BO38&gt;2.1,0,1)))</f>
        <v>#DIV/0!</v>
      </c>
      <c r="DJ38" s="87" t="e">
        <f aca="false">IF(((S38-$BN38)/$BO38)&gt;2.1,0,(IF(($BN38-S38)/$BO38&gt;2.1,0,1)))</f>
        <v>#DIV/0!</v>
      </c>
      <c r="DK38" s="87" t="e">
        <f aca="false">IF(((T38-$BN38)/$BO38)&gt;2.1,0,(IF(($BN38-T38)/$BO38&gt;2.1,0,1)))</f>
        <v>#DIV/0!</v>
      </c>
      <c r="DL38" s="87" t="e">
        <f aca="false">IF(((U38-$BN38)/$BO38)&gt;2.1,0,(IF(($BN38-U38)/$BO38&gt;2.1,0,1)))</f>
        <v>#DIV/0!</v>
      </c>
      <c r="DM38" s="87" t="e">
        <f aca="false">IF(((V38-$BN38)/$BO38)&gt;2.1,0,(IF(($BN38-V38)/$BO38&gt;2.1,0,1)))</f>
        <v>#DIV/0!</v>
      </c>
      <c r="DN38" s="89" t="e">
        <f aca="false">IF(((W38-$BN38)/$BO38)&gt;2.1,0,(IF(($BN38-W38)/$BO38&gt;2.1,0,1)))</f>
        <v>#DIV/0!</v>
      </c>
      <c r="DO38" s="88" t="e">
        <f aca="false">IF(((X38-$BN38)/$BO38)&gt;2.1,0,(IF(($BN38-X38)/$BO38&gt;2.1,0,1)))</f>
        <v>#DIV/0!</v>
      </c>
      <c r="DP38" s="87" t="e">
        <f aca="false">IF(((Y38-$BN38)/$BO38)&gt;2.1,0,(IF(($BN38-Y38)/$BO38&gt;2.1,0,1)))</f>
        <v>#DIV/0!</v>
      </c>
      <c r="DQ38" s="87" t="e">
        <f aca="false">IF(((Z38-$BN38)/$BO38)&gt;2.1,0,(IF(($BN38-Z38)/$BO38&gt;2.1,0,1)))</f>
        <v>#DIV/0!</v>
      </c>
      <c r="DR38" s="87" t="e">
        <f aca="false">IF(((AA38-$BN38)/$BO38)&gt;2.1,0,(IF(($BN38-AA38)/$BO38&gt;2.1,0,1)))</f>
        <v>#DIV/0!</v>
      </c>
      <c r="DS38" s="87" t="e">
        <f aca="false">IF(((AB38-$BN38)/$BO38)&gt;2.1,0,(IF(($BN38-AB38)/$BO38&gt;2.1,0,1)))</f>
        <v>#DIV/0!</v>
      </c>
      <c r="DT38" s="87" t="e">
        <f aca="false">IF(((AC38-$BN38)/$BO38)&gt;2.1,0,(IF(($BN38-AC38)/$BO38&gt;2.1,0,1)))</f>
        <v>#DIV/0!</v>
      </c>
      <c r="DU38" s="87" t="e">
        <f aca="false">IF(((AD38-$BN38)/$BO38)&gt;2.1,0,(IF(($BN38-AD38)/$BO38&gt;2.1,0,1)))</f>
        <v>#DIV/0!</v>
      </c>
      <c r="DV38" s="87" t="e">
        <f aca="false">IF(((AE38-$BN38)/$BO38)&gt;2.1,0,(IF(($BN38-AE38)/$BO38&gt;2.1,0,1)))</f>
        <v>#DIV/0!</v>
      </c>
      <c r="DW38" s="87" t="e">
        <f aca="false">IF(((AF38-$BN38)/$BO38)&gt;2.1,0,(IF(($BN38-AF38)/$BO38&gt;2.1,0,1)))</f>
        <v>#DIV/0!</v>
      </c>
      <c r="DX38" s="89" t="e">
        <f aca="false">IF(((AG38-$BN38)/$BO38)&gt;2.1,0,(IF(($BN38-AG38)/$BO38&gt;2.1,0,1)))</f>
        <v>#DIV/0!</v>
      </c>
      <c r="DY38" s="88" t="e">
        <f aca="false">IF(((AH38-$BN38)/$BO38)&gt;2.1,0,(IF(($BN38-AH38)/$BO38&gt;2.1,0,1)))</f>
        <v>#DIV/0!</v>
      </c>
      <c r="DZ38" s="87" t="e">
        <f aca="false">IF(((AI38-$BN38)/$BO38)&gt;2.1,0,(IF(($BN38-AI38)/$BO38&gt;2.1,0,1)))</f>
        <v>#DIV/0!</v>
      </c>
      <c r="EA38" s="87" t="e">
        <f aca="false">IF(((AJ38-$BN38)/$BO38)&gt;2.1,0,(IF(($BN38-AJ38)/$BO38&gt;2.1,0,1)))</f>
        <v>#DIV/0!</v>
      </c>
      <c r="EB38" s="87" t="e">
        <f aca="false">IF(((AK38-$BN38)/$BO38)&gt;2.1,0,(IF(($BN38-AK38)/$BO38&gt;2.1,0,1)))</f>
        <v>#DIV/0!</v>
      </c>
      <c r="EC38" s="87" t="e">
        <f aca="false">IF(((AL38-$BN38)/$BO38)&gt;2.1,0,(IF(($BN38-AL38)/$BO38&gt;2.1,0,1)))</f>
        <v>#DIV/0!</v>
      </c>
      <c r="ED38" s="87" t="e">
        <f aca="false">IF(((AM38-$BN38)/$BO38)&gt;2.1,0,(IF(($BN38-AM38)/$BO38&gt;2.1,0,1)))</f>
        <v>#DIV/0!</v>
      </c>
      <c r="EE38" s="87" t="e">
        <f aca="false">IF(((AN38-$BN38)/$BO38)&gt;2.1,0,(IF(($BN38-AN38)/$BO38&gt;2.1,0,1)))</f>
        <v>#DIV/0!</v>
      </c>
      <c r="EF38" s="87" t="e">
        <f aca="false">IF(((AO38-$BN38)/$BO38)&gt;2.1,0,(IF(($BN38-AO38)/$BO38&gt;2.1,0,1)))</f>
        <v>#DIV/0!</v>
      </c>
      <c r="EG38" s="87" t="e">
        <f aca="false">IF(((AP38-$BN38)/$BO38)&gt;2.1,0,(IF(($BN38-AP38)/$BO38&gt;2.1,0,1)))</f>
        <v>#DIV/0!</v>
      </c>
      <c r="EH38" s="89" t="e">
        <f aca="false">IF(((AQ38-$BN38)/$BO38)&gt;2.1,0,(IF(($BN38-AQ38)/$BO38&gt;2.1,0,1)))</f>
        <v>#DIV/0!</v>
      </c>
      <c r="EI38" s="88" t="e">
        <f aca="false">IF(((AR38-$BN38)/$BO38)&gt;2.1,0,(IF(($BN38-AR38)/$BO38&gt;2.1,0,1)))</f>
        <v>#DIV/0!</v>
      </c>
      <c r="EJ38" s="87" t="e">
        <f aca="false">IF(((AS38-$BN38)/$BO38)&gt;2.1,0,(IF(($BN38-AS38)/$BO38&gt;2.1,0,1)))</f>
        <v>#DIV/0!</v>
      </c>
      <c r="EK38" s="87" t="e">
        <f aca="false">IF(((AT38-$BN38)/$BO38)&gt;2.1,0,(IF(($BN38-AT38)/$BO38&gt;2.1,0,1)))</f>
        <v>#DIV/0!</v>
      </c>
      <c r="EL38" s="87" t="e">
        <f aca="false">IF(((AU38-$BN38)/$BO38)&gt;2.1,0,(IF(($BN38-AU38)/$BO38&gt;2.1,0,1)))</f>
        <v>#DIV/0!</v>
      </c>
      <c r="EM38" s="87" t="e">
        <f aca="false">IF(((AV38-$BN38)/$BO38)&gt;2.1,0,(IF(($BN38-AV38)/$BO38&gt;2.1,0,1)))</f>
        <v>#DIV/0!</v>
      </c>
      <c r="EN38" s="87" t="e">
        <f aca="false">IF(((AW38-$BN38)/$BO38)&gt;2.1,0,(IF(($BN38-AW38)/$BO38&gt;2.1,0,1)))</f>
        <v>#DIV/0!</v>
      </c>
      <c r="EO38" s="87" t="e">
        <f aca="false">IF(((AX38-$BN38)/$BO38)&gt;2.1,0,(IF(($BN38-AX38)/$BO38&gt;2.1,0,1)))</f>
        <v>#DIV/0!</v>
      </c>
      <c r="EP38" s="87" t="e">
        <f aca="false">IF(((AY38-$BN38)/$BO38)&gt;2.1,0,(IF(($BN38-AY38)/$BO38&gt;2.1,0,1)))</f>
        <v>#DIV/0!</v>
      </c>
      <c r="EQ38" s="87" t="e">
        <f aca="false">IF(((AZ38-$BN38)/$BO38)&gt;2.1,0,(IF(($BN38-AZ38)/$BO38&gt;2.1,0,1)))</f>
        <v>#DIV/0!</v>
      </c>
      <c r="ER38" s="89" t="e">
        <f aca="false">IF(((BA38-$BN38)/$BO38)&gt;2.1,0,(IF(($BN38-BA38)/$BO38&gt;2.1,0,1)))</f>
        <v>#DIV/0!</v>
      </c>
      <c r="ES38" s="88" t="e">
        <f aca="false">IF(((BB38-$BN38)/$BO38)&gt;2.1,0,(IF(($BN38-BB38)/$BO38&gt;2.1,0,1)))</f>
        <v>#DIV/0!</v>
      </c>
      <c r="ET38" s="87" t="e">
        <f aca="false">IF(((BC38-$BN38)/$BO38)&gt;2.1,0,(IF(($BN38-BC38)/$BO38&gt;2.1,0,1)))</f>
        <v>#DIV/0!</v>
      </c>
      <c r="EU38" s="87" t="e">
        <f aca="false">IF(((BD38-$BN38)/$BO38)&gt;2.1,0,(IF(($BN38-BD38)/$BO38&gt;2.1,0,1)))</f>
        <v>#DIV/0!</v>
      </c>
      <c r="EV38" s="87" t="e">
        <f aca="false">IF(((BE38-$BN38)/$BO38)&gt;2.1,0,(IF(($BN38-BE38)/$BO38&gt;2.1,0,1)))</f>
        <v>#DIV/0!</v>
      </c>
      <c r="EW38" s="87" t="e">
        <f aca="false">IF(((BF38-$BN38)/$BO38)&gt;2.1,0,(IF(($BN38-BF38)/$BO38&gt;2.1,0,1)))</f>
        <v>#DIV/0!</v>
      </c>
      <c r="EX38" s="87" t="e">
        <f aca="false">IF(((BG38-$BN38)/$BO38)&gt;2.1,0,(IF(($BN38-BG38)/$BO38&gt;2.1,0,1)))</f>
        <v>#DIV/0!</v>
      </c>
      <c r="EY38" s="87" t="e">
        <f aca="false">IF(((BH38-$BN38)/$BO38)&gt;2.1,0,(IF(($BN38-BH38)/$BO38&gt;2.1,0,1)))</f>
        <v>#DIV/0!</v>
      </c>
      <c r="EZ38" s="87" t="e">
        <f aca="false">IF(((BI38-$BN38)/$BO38)&gt;2.1,0,(IF(($BN38-BI38)/$BO38&gt;2.1,0,1)))</f>
        <v>#DIV/0!</v>
      </c>
      <c r="FA38" s="87" t="e">
        <f aca="false">IF(((BJ38-$BN38)/$BO38)&gt;2.1,0,(IF(($BN38-BJ38)/$BO38&gt;2.1,0,1)))</f>
        <v>#DIV/0!</v>
      </c>
      <c r="FB38" s="89" t="e">
        <f aca="false">IF(((BK38-$BN38)/$BO38)&gt;2.1,0,(IF(($BN38-BK38)/$BO38&gt;2.1,0,1)))</f>
        <v>#DIV/0!</v>
      </c>
      <c r="FC38" s="86" t="e">
        <f aca="false">IF(((BL38-$BN38)/$BO38)&gt;2.1,0,(IF(($BN38-BL38)/$BO38&gt;2.1,0,1)))</f>
        <v>#DIV/0!</v>
      </c>
      <c r="FD38" s="87" t="e">
        <f aca="false">IF(((BM38-$BN38)/$BO38)&gt;2.1,0,(IF(($BN38-BM38)/$BO38&gt;2.1,0,1)))</f>
        <v>#DIV/0!</v>
      </c>
    </row>
    <row r="39" customFormat="false" ht="12.75" hidden="false" customHeight="false" outlineLevel="0" collapsed="false">
      <c r="A39" s="59"/>
      <c r="B39" s="60"/>
      <c r="C39" s="60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3" t="e">
        <f aca="false">AVERAGE(D39:BM39)</f>
        <v>#DIV/0!</v>
      </c>
      <c r="BO39" s="64" t="e">
        <f aca="false">STDEV(D39:BM39)</f>
        <v>#DIV/0!</v>
      </c>
      <c r="BP39" s="65" t="e">
        <f aca="false">(VLOOKUP(COUNT(D39:BM39),CP$16:CR$74,3))*BO39</f>
        <v>#N/A</v>
      </c>
      <c r="BQ39" s="65" t="n">
        <f aca="false">A39</f>
        <v>0</v>
      </c>
      <c r="BR39" s="66" t="n">
        <f aca="false">B39</f>
        <v>0</v>
      </c>
      <c r="BS39" s="67" t="n">
        <f aca="false">C39</f>
        <v>0</v>
      </c>
      <c r="BT39" s="68" t="e">
        <f aca="false">IF(AND(BP39&lt;=C39,C39&lt;=(10*BP39)),BP39,"FAIL")</f>
        <v>#N/A</v>
      </c>
      <c r="BU39" s="69"/>
      <c r="BV39" s="70" t="e">
        <f aca="false">IF((BP39*3)&lt;=B39,"P","F")</f>
        <v>#N/A</v>
      </c>
      <c r="BW39" s="71" t="e">
        <f aca="false">IF((BP39&gt;C39),"F","P")</f>
        <v>#N/A</v>
      </c>
      <c r="BX39" s="71" t="e">
        <f aca="false">IF((#REF!&gt;200),"F","P")</f>
        <v>#REF!</v>
      </c>
      <c r="BY39" s="72" t="e">
        <f aca="false">IF((#REF!&lt;10),"F","P")</f>
        <v>#REF!</v>
      </c>
      <c r="CA39" s="73" t="n">
        <f aca="false">B39</f>
        <v>0</v>
      </c>
      <c r="CB39" s="69" t="s">
        <v>102</v>
      </c>
      <c r="CC39" s="74" t="n">
        <f aca="false">B39*2</f>
        <v>0</v>
      </c>
      <c r="CD39" s="75" t="n">
        <f aca="false">C39</f>
        <v>0</v>
      </c>
      <c r="CF39" s="76" t="e">
        <f aca="false">BP39*2</f>
        <v>#N/A</v>
      </c>
      <c r="CG39" s="69" t="s">
        <v>102</v>
      </c>
      <c r="CH39" s="77" t="e">
        <f aca="false">BP39*3</f>
        <v>#N/A</v>
      </c>
      <c r="CI39" s="75" t="n">
        <f aca="false">C39</f>
        <v>0</v>
      </c>
      <c r="CK39" s="78" t="e">
        <f aca="false">BP39</f>
        <v>#N/A</v>
      </c>
      <c r="CL39" s="79" t="s">
        <v>102</v>
      </c>
      <c r="CM39" s="80" t="e">
        <f aca="false">BP39*4</f>
        <v>#N/A</v>
      </c>
      <c r="CN39" s="81" t="n">
        <f aca="false">C39</f>
        <v>0</v>
      </c>
      <c r="CP39" s="25" t="n">
        <v>30</v>
      </c>
      <c r="CQ39" s="82" t="n">
        <v>29</v>
      </c>
      <c r="CR39" s="82" t="n">
        <v>2.462</v>
      </c>
      <c r="CU39" s="88" t="e">
        <f aca="false">IF(((D39-$BN39)/$BO39)&gt;2.1,0,(IF(($BN39-D39)/$BO39&gt;2.1,0,1)))</f>
        <v>#DIV/0!</v>
      </c>
      <c r="CV39" s="87" t="e">
        <f aca="false">IF(((E39-$BN39)/$BO39)&gt;2.1,0,(IF(($BN39-E39)/$BO39&gt;2.1,0,1)))</f>
        <v>#DIV/0!</v>
      </c>
      <c r="CW39" s="87" t="e">
        <f aca="false">IF(((F39-$BN39)/$BO39)&gt;2.1,0,(IF(($BN39-F39)/$BO39&gt;2.1,0,1)))</f>
        <v>#DIV/0!</v>
      </c>
      <c r="CX39" s="87" t="e">
        <f aca="false">IF(((G39-$BN39)/$BO39)&gt;2.1,0,(IF(($BN39-G39)/$BO39&gt;2.1,0,1)))</f>
        <v>#DIV/0!</v>
      </c>
      <c r="CY39" s="87" t="e">
        <f aca="false">IF(((H39-$BN39)/$BO39)&gt;2.1,0,(IF(($BN39-H39)/$BO39&gt;2.1,0,1)))</f>
        <v>#DIV/0!</v>
      </c>
      <c r="CZ39" s="87" t="e">
        <f aca="false">IF(((I39-$BN39)/$BO39)&gt;2.1,0,(IF(($BN39-I39)/$BO39&gt;2.1,0,1)))</f>
        <v>#DIV/0!</v>
      </c>
      <c r="DA39" s="87" t="e">
        <f aca="false">IF(((J39-$BN39)/$BO39)&gt;2.1,0,(IF(($BN39-J39)/$BO39&gt;2.1,0,1)))</f>
        <v>#DIV/0!</v>
      </c>
      <c r="DB39" s="87" t="e">
        <f aca="false">IF(((K39-$BN39)/$BO39)&gt;2.1,0,(IF(($BN39-K39)/$BO39&gt;2.1,0,1)))</f>
        <v>#DIV/0!</v>
      </c>
      <c r="DC39" s="87" t="e">
        <f aca="false">IF(((L39-$BN39)/$BO39)&gt;2.1,0,(IF(($BN39-L39)/$BO39&gt;2.1,0,1)))</f>
        <v>#DIV/0!</v>
      </c>
      <c r="DD39" s="89" t="e">
        <f aca="false">IF(((M39-$BN39)/$BO39)&gt;2.1,0,(IF(($BN39-M39)/$BO39&gt;2.1,0,1)))</f>
        <v>#DIV/0!</v>
      </c>
      <c r="DE39" s="88" t="e">
        <f aca="false">IF(((N39-$BN39)/$BO39)&gt;2.1,0,(IF(($BN39-N39)/$BO39&gt;2.1,0,1)))</f>
        <v>#DIV/0!</v>
      </c>
      <c r="DF39" s="87" t="e">
        <f aca="false">IF(((O39-$BN39)/$BO39)&gt;2.1,0,(IF(($BN39-O39)/$BO39&gt;2.1,0,1)))</f>
        <v>#DIV/0!</v>
      </c>
      <c r="DG39" s="87" t="e">
        <f aca="false">IF(((P39-$BN39)/$BO39)&gt;2.1,0,(IF(($BN39-P39)/$BO39&gt;2.1,0,1)))</f>
        <v>#DIV/0!</v>
      </c>
      <c r="DH39" s="87" t="e">
        <f aca="false">IF(((Q39-$BN39)/$BO39)&gt;2.1,0,(IF(($BN39-Q39)/$BO39&gt;2.1,0,1)))</f>
        <v>#DIV/0!</v>
      </c>
      <c r="DI39" s="87" t="e">
        <f aca="false">IF(((R39-$BN39)/$BO39)&gt;2.1,0,(IF(($BN39-R39)/$BO39&gt;2.1,0,1)))</f>
        <v>#DIV/0!</v>
      </c>
      <c r="DJ39" s="87" t="e">
        <f aca="false">IF(((S39-$BN39)/$BO39)&gt;2.1,0,(IF(($BN39-S39)/$BO39&gt;2.1,0,1)))</f>
        <v>#DIV/0!</v>
      </c>
      <c r="DK39" s="87" t="e">
        <f aca="false">IF(((T39-$BN39)/$BO39)&gt;2.1,0,(IF(($BN39-T39)/$BO39&gt;2.1,0,1)))</f>
        <v>#DIV/0!</v>
      </c>
      <c r="DL39" s="87" t="e">
        <f aca="false">IF(((U39-$BN39)/$BO39)&gt;2.1,0,(IF(($BN39-U39)/$BO39&gt;2.1,0,1)))</f>
        <v>#DIV/0!</v>
      </c>
      <c r="DM39" s="87" t="e">
        <f aca="false">IF(((V39-$BN39)/$BO39)&gt;2.1,0,(IF(($BN39-V39)/$BO39&gt;2.1,0,1)))</f>
        <v>#DIV/0!</v>
      </c>
      <c r="DN39" s="89" t="e">
        <f aca="false">IF(((W39-$BN39)/$BO39)&gt;2.1,0,(IF(($BN39-W39)/$BO39&gt;2.1,0,1)))</f>
        <v>#DIV/0!</v>
      </c>
      <c r="DO39" s="88" t="e">
        <f aca="false">IF(((X39-$BN39)/$BO39)&gt;2.1,0,(IF(($BN39-X39)/$BO39&gt;2.1,0,1)))</f>
        <v>#DIV/0!</v>
      </c>
      <c r="DP39" s="87" t="e">
        <f aca="false">IF(((Y39-$BN39)/$BO39)&gt;2.1,0,(IF(($BN39-Y39)/$BO39&gt;2.1,0,1)))</f>
        <v>#DIV/0!</v>
      </c>
      <c r="DQ39" s="87" t="e">
        <f aca="false">IF(((Z39-$BN39)/$BO39)&gt;2.1,0,(IF(($BN39-Z39)/$BO39&gt;2.1,0,1)))</f>
        <v>#DIV/0!</v>
      </c>
      <c r="DR39" s="87" t="e">
        <f aca="false">IF(((AA39-$BN39)/$BO39)&gt;2.1,0,(IF(($BN39-AA39)/$BO39&gt;2.1,0,1)))</f>
        <v>#DIV/0!</v>
      </c>
      <c r="DS39" s="87" t="e">
        <f aca="false">IF(((AB39-$BN39)/$BO39)&gt;2.1,0,(IF(($BN39-AB39)/$BO39&gt;2.1,0,1)))</f>
        <v>#DIV/0!</v>
      </c>
      <c r="DT39" s="87" t="e">
        <f aca="false">IF(((AC39-$BN39)/$BO39)&gt;2.1,0,(IF(($BN39-AC39)/$BO39&gt;2.1,0,1)))</f>
        <v>#DIV/0!</v>
      </c>
      <c r="DU39" s="87" t="e">
        <f aca="false">IF(((AD39-$BN39)/$BO39)&gt;2.1,0,(IF(($BN39-AD39)/$BO39&gt;2.1,0,1)))</f>
        <v>#DIV/0!</v>
      </c>
      <c r="DV39" s="87" t="e">
        <f aca="false">IF(((AE39-$BN39)/$BO39)&gt;2.1,0,(IF(($BN39-AE39)/$BO39&gt;2.1,0,1)))</f>
        <v>#DIV/0!</v>
      </c>
      <c r="DW39" s="87" t="e">
        <f aca="false">IF(((AF39-$BN39)/$BO39)&gt;2.1,0,(IF(($BN39-AF39)/$BO39&gt;2.1,0,1)))</f>
        <v>#DIV/0!</v>
      </c>
      <c r="DX39" s="89" t="e">
        <f aca="false">IF(((AG39-$BN39)/$BO39)&gt;2.1,0,(IF(($BN39-AG39)/$BO39&gt;2.1,0,1)))</f>
        <v>#DIV/0!</v>
      </c>
      <c r="DY39" s="88" t="e">
        <f aca="false">IF(((AH39-$BN39)/$BO39)&gt;2.1,0,(IF(($BN39-AH39)/$BO39&gt;2.1,0,1)))</f>
        <v>#DIV/0!</v>
      </c>
      <c r="DZ39" s="87" t="e">
        <f aca="false">IF(((AI39-$BN39)/$BO39)&gt;2.1,0,(IF(($BN39-AI39)/$BO39&gt;2.1,0,1)))</f>
        <v>#DIV/0!</v>
      </c>
      <c r="EA39" s="87" t="e">
        <f aca="false">IF(((AJ39-$BN39)/$BO39)&gt;2.1,0,(IF(($BN39-AJ39)/$BO39&gt;2.1,0,1)))</f>
        <v>#DIV/0!</v>
      </c>
      <c r="EB39" s="87" t="e">
        <f aca="false">IF(((AK39-$BN39)/$BO39)&gt;2.1,0,(IF(($BN39-AK39)/$BO39&gt;2.1,0,1)))</f>
        <v>#DIV/0!</v>
      </c>
      <c r="EC39" s="87" t="e">
        <f aca="false">IF(((AL39-$BN39)/$BO39)&gt;2.1,0,(IF(($BN39-AL39)/$BO39&gt;2.1,0,1)))</f>
        <v>#DIV/0!</v>
      </c>
      <c r="ED39" s="87" t="e">
        <f aca="false">IF(((AM39-$BN39)/$BO39)&gt;2.1,0,(IF(($BN39-AM39)/$BO39&gt;2.1,0,1)))</f>
        <v>#DIV/0!</v>
      </c>
      <c r="EE39" s="87" t="e">
        <f aca="false">IF(((AN39-$BN39)/$BO39)&gt;2.1,0,(IF(($BN39-AN39)/$BO39&gt;2.1,0,1)))</f>
        <v>#DIV/0!</v>
      </c>
      <c r="EF39" s="87" t="e">
        <f aca="false">IF(((AO39-$BN39)/$BO39)&gt;2.1,0,(IF(($BN39-AO39)/$BO39&gt;2.1,0,1)))</f>
        <v>#DIV/0!</v>
      </c>
      <c r="EG39" s="87" t="e">
        <f aca="false">IF(((AP39-$BN39)/$BO39)&gt;2.1,0,(IF(($BN39-AP39)/$BO39&gt;2.1,0,1)))</f>
        <v>#DIV/0!</v>
      </c>
      <c r="EH39" s="89" t="e">
        <f aca="false">IF(((AQ39-$BN39)/$BO39)&gt;2.1,0,(IF(($BN39-AQ39)/$BO39&gt;2.1,0,1)))</f>
        <v>#DIV/0!</v>
      </c>
      <c r="EI39" s="88" t="e">
        <f aca="false">IF(((AR39-$BN39)/$BO39)&gt;2.1,0,(IF(($BN39-AR39)/$BO39&gt;2.1,0,1)))</f>
        <v>#DIV/0!</v>
      </c>
      <c r="EJ39" s="87" t="e">
        <f aca="false">IF(((AS39-$BN39)/$BO39)&gt;2.1,0,(IF(($BN39-AS39)/$BO39&gt;2.1,0,1)))</f>
        <v>#DIV/0!</v>
      </c>
      <c r="EK39" s="87" t="e">
        <f aca="false">IF(((AT39-$BN39)/$BO39)&gt;2.1,0,(IF(($BN39-AT39)/$BO39&gt;2.1,0,1)))</f>
        <v>#DIV/0!</v>
      </c>
      <c r="EL39" s="87" t="e">
        <f aca="false">IF(((AU39-$BN39)/$BO39)&gt;2.1,0,(IF(($BN39-AU39)/$BO39&gt;2.1,0,1)))</f>
        <v>#DIV/0!</v>
      </c>
      <c r="EM39" s="87" t="e">
        <f aca="false">IF(((AV39-$BN39)/$BO39)&gt;2.1,0,(IF(($BN39-AV39)/$BO39&gt;2.1,0,1)))</f>
        <v>#DIV/0!</v>
      </c>
      <c r="EN39" s="87" t="e">
        <f aca="false">IF(((AW39-$BN39)/$BO39)&gt;2.1,0,(IF(($BN39-AW39)/$BO39&gt;2.1,0,1)))</f>
        <v>#DIV/0!</v>
      </c>
      <c r="EO39" s="87" t="e">
        <f aca="false">IF(((AX39-$BN39)/$BO39)&gt;2.1,0,(IF(($BN39-AX39)/$BO39&gt;2.1,0,1)))</f>
        <v>#DIV/0!</v>
      </c>
      <c r="EP39" s="87" t="e">
        <f aca="false">IF(((AY39-$BN39)/$BO39)&gt;2.1,0,(IF(($BN39-AY39)/$BO39&gt;2.1,0,1)))</f>
        <v>#DIV/0!</v>
      </c>
      <c r="EQ39" s="87" t="e">
        <f aca="false">IF(((AZ39-$BN39)/$BO39)&gt;2.1,0,(IF(($BN39-AZ39)/$BO39&gt;2.1,0,1)))</f>
        <v>#DIV/0!</v>
      </c>
      <c r="ER39" s="89" t="e">
        <f aca="false">IF(((BA39-$BN39)/$BO39)&gt;2.1,0,(IF(($BN39-BA39)/$BO39&gt;2.1,0,1)))</f>
        <v>#DIV/0!</v>
      </c>
      <c r="ES39" s="88" t="e">
        <f aca="false">IF(((BB39-$BN39)/$BO39)&gt;2.1,0,(IF(($BN39-BB39)/$BO39&gt;2.1,0,1)))</f>
        <v>#DIV/0!</v>
      </c>
      <c r="ET39" s="87" t="e">
        <f aca="false">IF(((BC39-$BN39)/$BO39)&gt;2.1,0,(IF(($BN39-BC39)/$BO39&gt;2.1,0,1)))</f>
        <v>#DIV/0!</v>
      </c>
      <c r="EU39" s="87" t="e">
        <f aca="false">IF(((BD39-$BN39)/$BO39)&gt;2.1,0,(IF(($BN39-BD39)/$BO39&gt;2.1,0,1)))</f>
        <v>#DIV/0!</v>
      </c>
      <c r="EV39" s="87" t="e">
        <f aca="false">IF(((BE39-$BN39)/$BO39)&gt;2.1,0,(IF(($BN39-BE39)/$BO39&gt;2.1,0,1)))</f>
        <v>#DIV/0!</v>
      </c>
      <c r="EW39" s="87" t="e">
        <f aca="false">IF(((BF39-$BN39)/$BO39)&gt;2.1,0,(IF(($BN39-BF39)/$BO39&gt;2.1,0,1)))</f>
        <v>#DIV/0!</v>
      </c>
      <c r="EX39" s="87" t="e">
        <f aca="false">IF(((BG39-$BN39)/$BO39)&gt;2.1,0,(IF(($BN39-BG39)/$BO39&gt;2.1,0,1)))</f>
        <v>#DIV/0!</v>
      </c>
      <c r="EY39" s="87" t="e">
        <f aca="false">IF(((BH39-$BN39)/$BO39)&gt;2.1,0,(IF(($BN39-BH39)/$BO39&gt;2.1,0,1)))</f>
        <v>#DIV/0!</v>
      </c>
      <c r="EZ39" s="87" t="e">
        <f aca="false">IF(((BI39-$BN39)/$BO39)&gt;2.1,0,(IF(($BN39-BI39)/$BO39&gt;2.1,0,1)))</f>
        <v>#DIV/0!</v>
      </c>
      <c r="FA39" s="87" t="e">
        <f aca="false">IF(((BJ39-$BN39)/$BO39)&gt;2.1,0,(IF(($BN39-BJ39)/$BO39&gt;2.1,0,1)))</f>
        <v>#DIV/0!</v>
      </c>
      <c r="FB39" s="89" t="e">
        <f aca="false">IF(((BK39-$BN39)/$BO39)&gt;2.1,0,(IF(($BN39-BK39)/$BO39&gt;2.1,0,1)))</f>
        <v>#DIV/0!</v>
      </c>
      <c r="FC39" s="86" t="e">
        <f aca="false">IF(((BL39-$BN39)/$BO39)&gt;2.1,0,(IF(($BN39-BL39)/$BO39&gt;2.1,0,1)))</f>
        <v>#DIV/0!</v>
      </c>
      <c r="FD39" s="87" t="e">
        <f aca="false">IF(((BM39-$BN39)/$BO39)&gt;2.1,0,(IF(($BN39-BM39)/$BO39&gt;2.1,0,1)))</f>
        <v>#DIV/0!</v>
      </c>
    </row>
    <row r="40" customFormat="false" ht="12.75" hidden="false" customHeight="false" outlineLevel="0" collapsed="false">
      <c r="A40" s="59"/>
      <c r="B40" s="60"/>
      <c r="C40" s="60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3" t="e">
        <f aca="false">AVERAGE(D40:BM40)</f>
        <v>#DIV/0!</v>
      </c>
      <c r="BO40" s="64" t="e">
        <f aca="false">STDEV(D40:BM40)</f>
        <v>#DIV/0!</v>
      </c>
      <c r="BP40" s="65" t="e">
        <f aca="false">(VLOOKUP(COUNT(D40:BM40),CP$16:CR$74,3))*BO40</f>
        <v>#N/A</v>
      </c>
      <c r="BQ40" s="65" t="n">
        <f aca="false">A40</f>
        <v>0</v>
      </c>
      <c r="BR40" s="66" t="n">
        <f aca="false">B40</f>
        <v>0</v>
      </c>
      <c r="BS40" s="67" t="n">
        <f aca="false">C40</f>
        <v>0</v>
      </c>
      <c r="BT40" s="68" t="e">
        <f aca="false">IF(AND(BP40&lt;=C40,C40&lt;=(10*BP40)),BP40,"FAIL")</f>
        <v>#N/A</v>
      </c>
      <c r="BU40" s="69"/>
      <c r="BV40" s="70" t="e">
        <f aca="false">IF((BP40*3)&lt;=B40,"P","F")</f>
        <v>#N/A</v>
      </c>
      <c r="BW40" s="71" t="e">
        <f aca="false">IF((BP40&gt;C40),"F","P")</f>
        <v>#N/A</v>
      </c>
      <c r="BX40" s="71" t="e">
        <f aca="false">IF((#REF!&gt;200),"F","P")</f>
        <v>#REF!</v>
      </c>
      <c r="BY40" s="72" t="e">
        <f aca="false">IF((#REF!&lt;10),"F","P")</f>
        <v>#REF!</v>
      </c>
      <c r="CA40" s="73" t="n">
        <f aca="false">B40</f>
        <v>0</v>
      </c>
      <c r="CB40" s="69" t="s">
        <v>102</v>
      </c>
      <c r="CC40" s="74" t="n">
        <f aca="false">B40*2</f>
        <v>0</v>
      </c>
      <c r="CD40" s="75" t="n">
        <f aca="false">C40</f>
        <v>0</v>
      </c>
      <c r="CF40" s="76" t="e">
        <f aca="false">BP40*2</f>
        <v>#N/A</v>
      </c>
      <c r="CG40" s="69" t="s">
        <v>102</v>
      </c>
      <c r="CH40" s="77" t="e">
        <f aca="false">BP40*3</f>
        <v>#N/A</v>
      </c>
      <c r="CI40" s="75" t="n">
        <f aca="false">C40</f>
        <v>0</v>
      </c>
      <c r="CK40" s="78" t="e">
        <f aca="false">BP40</f>
        <v>#N/A</v>
      </c>
      <c r="CL40" s="79" t="s">
        <v>102</v>
      </c>
      <c r="CM40" s="80" t="e">
        <f aca="false">BP40*4</f>
        <v>#N/A</v>
      </c>
      <c r="CN40" s="81" t="n">
        <f aca="false">C40</f>
        <v>0</v>
      </c>
      <c r="CP40" s="25" t="n">
        <v>31</v>
      </c>
      <c r="CQ40" s="82" t="n">
        <v>30</v>
      </c>
      <c r="CR40" s="82" t="n">
        <v>2.4572</v>
      </c>
      <c r="CU40" s="88" t="e">
        <f aca="false">IF(((D40-$BN40)/$BO40)&gt;2.1,0,(IF(($BN40-D40)/$BO40&gt;2.1,0,1)))</f>
        <v>#DIV/0!</v>
      </c>
      <c r="CV40" s="87" t="e">
        <f aca="false">IF(((E40-$BN40)/$BO40)&gt;2.1,0,(IF(($BN40-E40)/$BO40&gt;2.1,0,1)))</f>
        <v>#DIV/0!</v>
      </c>
      <c r="CW40" s="87" t="e">
        <f aca="false">IF(((F40-$BN40)/$BO40)&gt;2.1,0,(IF(($BN40-F40)/$BO40&gt;2.1,0,1)))</f>
        <v>#DIV/0!</v>
      </c>
      <c r="CX40" s="87" t="e">
        <f aca="false">IF(((G40-$BN40)/$BO40)&gt;2.1,0,(IF(($BN40-G40)/$BO40&gt;2.1,0,1)))</f>
        <v>#DIV/0!</v>
      </c>
      <c r="CY40" s="87" t="e">
        <f aca="false">IF(((H40-$BN40)/$BO40)&gt;2.1,0,(IF(($BN40-H40)/$BO40&gt;2.1,0,1)))</f>
        <v>#DIV/0!</v>
      </c>
      <c r="CZ40" s="87" t="e">
        <f aca="false">IF(((I40-$BN40)/$BO40)&gt;2.1,0,(IF(($BN40-I40)/$BO40&gt;2.1,0,1)))</f>
        <v>#DIV/0!</v>
      </c>
      <c r="DA40" s="87" t="e">
        <f aca="false">IF(((J40-$BN40)/$BO40)&gt;2.1,0,(IF(($BN40-J40)/$BO40&gt;2.1,0,1)))</f>
        <v>#DIV/0!</v>
      </c>
      <c r="DB40" s="87" t="e">
        <f aca="false">IF(((K40-$BN40)/$BO40)&gt;2.1,0,(IF(($BN40-K40)/$BO40&gt;2.1,0,1)))</f>
        <v>#DIV/0!</v>
      </c>
      <c r="DC40" s="87" t="e">
        <f aca="false">IF(((L40-$BN40)/$BO40)&gt;2.1,0,(IF(($BN40-L40)/$BO40&gt;2.1,0,1)))</f>
        <v>#DIV/0!</v>
      </c>
      <c r="DD40" s="89" t="e">
        <f aca="false">IF(((M40-$BN40)/$BO40)&gt;2.1,0,(IF(($BN40-M40)/$BO40&gt;2.1,0,1)))</f>
        <v>#DIV/0!</v>
      </c>
      <c r="DE40" s="88" t="e">
        <f aca="false">IF(((N40-$BN40)/$BO40)&gt;2.1,0,(IF(($BN40-N40)/$BO40&gt;2.1,0,1)))</f>
        <v>#DIV/0!</v>
      </c>
      <c r="DF40" s="87" t="e">
        <f aca="false">IF(((O40-$BN40)/$BO40)&gt;2.1,0,(IF(($BN40-O40)/$BO40&gt;2.1,0,1)))</f>
        <v>#DIV/0!</v>
      </c>
      <c r="DG40" s="87" t="e">
        <f aca="false">IF(((P40-$BN40)/$BO40)&gt;2.1,0,(IF(($BN40-P40)/$BO40&gt;2.1,0,1)))</f>
        <v>#DIV/0!</v>
      </c>
      <c r="DH40" s="87" t="e">
        <f aca="false">IF(((Q40-$BN40)/$BO40)&gt;2.1,0,(IF(($BN40-Q40)/$BO40&gt;2.1,0,1)))</f>
        <v>#DIV/0!</v>
      </c>
      <c r="DI40" s="87" t="e">
        <f aca="false">IF(((R40-$BN40)/$BO40)&gt;2.1,0,(IF(($BN40-R40)/$BO40&gt;2.1,0,1)))</f>
        <v>#DIV/0!</v>
      </c>
      <c r="DJ40" s="87" t="e">
        <f aca="false">IF(((S40-$BN40)/$BO40)&gt;2.1,0,(IF(($BN40-S40)/$BO40&gt;2.1,0,1)))</f>
        <v>#DIV/0!</v>
      </c>
      <c r="DK40" s="87" t="e">
        <f aca="false">IF(((T40-$BN40)/$BO40)&gt;2.1,0,(IF(($BN40-T40)/$BO40&gt;2.1,0,1)))</f>
        <v>#DIV/0!</v>
      </c>
      <c r="DL40" s="87" t="e">
        <f aca="false">IF(((U40-$BN40)/$BO40)&gt;2.1,0,(IF(($BN40-U40)/$BO40&gt;2.1,0,1)))</f>
        <v>#DIV/0!</v>
      </c>
      <c r="DM40" s="87" t="e">
        <f aca="false">IF(((V40-$BN40)/$BO40)&gt;2.1,0,(IF(($BN40-V40)/$BO40&gt;2.1,0,1)))</f>
        <v>#DIV/0!</v>
      </c>
      <c r="DN40" s="89" t="e">
        <f aca="false">IF(((W40-$BN40)/$BO40)&gt;2.1,0,(IF(($BN40-W40)/$BO40&gt;2.1,0,1)))</f>
        <v>#DIV/0!</v>
      </c>
      <c r="DO40" s="88" t="e">
        <f aca="false">IF(((X40-$BN40)/$BO40)&gt;2.1,0,(IF(($BN40-X40)/$BO40&gt;2.1,0,1)))</f>
        <v>#DIV/0!</v>
      </c>
      <c r="DP40" s="87" t="e">
        <f aca="false">IF(((Y40-$BN40)/$BO40)&gt;2.1,0,(IF(($BN40-Y40)/$BO40&gt;2.1,0,1)))</f>
        <v>#DIV/0!</v>
      </c>
      <c r="DQ40" s="87" t="e">
        <f aca="false">IF(((Z40-$BN40)/$BO40)&gt;2.1,0,(IF(($BN40-Z40)/$BO40&gt;2.1,0,1)))</f>
        <v>#DIV/0!</v>
      </c>
      <c r="DR40" s="87" t="e">
        <f aca="false">IF(((AA40-$BN40)/$BO40)&gt;2.1,0,(IF(($BN40-AA40)/$BO40&gt;2.1,0,1)))</f>
        <v>#DIV/0!</v>
      </c>
      <c r="DS40" s="87" t="e">
        <f aca="false">IF(((AB40-$BN40)/$BO40)&gt;2.1,0,(IF(($BN40-AB40)/$BO40&gt;2.1,0,1)))</f>
        <v>#DIV/0!</v>
      </c>
      <c r="DT40" s="87" t="e">
        <f aca="false">IF(((AC40-$BN40)/$BO40)&gt;2.1,0,(IF(($BN40-AC40)/$BO40&gt;2.1,0,1)))</f>
        <v>#DIV/0!</v>
      </c>
      <c r="DU40" s="87" t="e">
        <f aca="false">IF(((AD40-$BN40)/$BO40)&gt;2.1,0,(IF(($BN40-AD40)/$BO40&gt;2.1,0,1)))</f>
        <v>#DIV/0!</v>
      </c>
      <c r="DV40" s="87" t="e">
        <f aca="false">IF(((AE40-$BN40)/$BO40)&gt;2.1,0,(IF(($BN40-AE40)/$BO40&gt;2.1,0,1)))</f>
        <v>#DIV/0!</v>
      </c>
      <c r="DW40" s="87" t="e">
        <f aca="false">IF(((AF40-$BN40)/$BO40)&gt;2.1,0,(IF(($BN40-AF40)/$BO40&gt;2.1,0,1)))</f>
        <v>#DIV/0!</v>
      </c>
      <c r="DX40" s="89" t="e">
        <f aca="false">IF(((AG40-$BN40)/$BO40)&gt;2.1,0,(IF(($BN40-AG40)/$BO40&gt;2.1,0,1)))</f>
        <v>#DIV/0!</v>
      </c>
      <c r="DY40" s="88" t="e">
        <f aca="false">IF(((AH40-$BN40)/$BO40)&gt;2.1,0,(IF(($BN40-AH40)/$BO40&gt;2.1,0,1)))</f>
        <v>#DIV/0!</v>
      </c>
      <c r="DZ40" s="87" t="e">
        <f aca="false">IF(((AI40-$BN40)/$BO40)&gt;2.1,0,(IF(($BN40-AI40)/$BO40&gt;2.1,0,1)))</f>
        <v>#DIV/0!</v>
      </c>
      <c r="EA40" s="87" t="e">
        <f aca="false">IF(((AJ40-$BN40)/$BO40)&gt;2.1,0,(IF(($BN40-AJ40)/$BO40&gt;2.1,0,1)))</f>
        <v>#DIV/0!</v>
      </c>
      <c r="EB40" s="87" t="e">
        <f aca="false">IF(((AK40-$BN40)/$BO40)&gt;2.1,0,(IF(($BN40-AK40)/$BO40&gt;2.1,0,1)))</f>
        <v>#DIV/0!</v>
      </c>
      <c r="EC40" s="87" t="e">
        <f aca="false">IF(((AL40-$BN40)/$BO40)&gt;2.1,0,(IF(($BN40-AL40)/$BO40&gt;2.1,0,1)))</f>
        <v>#DIV/0!</v>
      </c>
      <c r="ED40" s="87" t="e">
        <f aca="false">IF(((AM40-$BN40)/$BO40)&gt;2.1,0,(IF(($BN40-AM40)/$BO40&gt;2.1,0,1)))</f>
        <v>#DIV/0!</v>
      </c>
      <c r="EE40" s="87" t="e">
        <f aca="false">IF(((AN40-$BN40)/$BO40)&gt;2.1,0,(IF(($BN40-AN40)/$BO40&gt;2.1,0,1)))</f>
        <v>#DIV/0!</v>
      </c>
      <c r="EF40" s="87" t="e">
        <f aca="false">IF(((AO40-$BN40)/$BO40)&gt;2.1,0,(IF(($BN40-AO40)/$BO40&gt;2.1,0,1)))</f>
        <v>#DIV/0!</v>
      </c>
      <c r="EG40" s="87" t="e">
        <f aca="false">IF(((AP40-$BN40)/$BO40)&gt;2.1,0,(IF(($BN40-AP40)/$BO40&gt;2.1,0,1)))</f>
        <v>#DIV/0!</v>
      </c>
      <c r="EH40" s="89" t="e">
        <f aca="false">IF(((AQ40-$BN40)/$BO40)&gt;2.1,0,(IF(($BN40-AQ40)/$BO40&gt;2.1,0,1)))</f>
        <v>#DIV/0!</v>
      </c>
      <c r="EI40" s="88" t="e">
        <f aca="false">IF(((AR40-$BN40)/$BO40)&gt;2.1,0,(IF(($BN40-AR40)/$BO40&gt;2.1,0,1)))</f>
        <v>#DIV/0!</v>
      </c>
      <c r="EJ40" s="87" t="e">
        <f aca="false">IF(((AS40-$BN40)/$BO40)&gt;2.1,0,(IF(($BN40-AS40)/$BO40&gt;2.1,0,1)))</f>
        <v>#DIV/0!</v>
      </c>
      <c r="EK40" s="87" t="e">
        <f aca="false">IF(((AT40-$BN40)/$BO40)&gt;2.1,0,(IF(($BN40-AT40)/$BO40&gt;2.1,0,1)))</f>
        <v>#DIV/0!</v>
      </c>
      <c r="EL40" s="87" t="e">
        <f aca="false">IF(((AU40-$BN40)/$BO40)&gt;2.1,0,(IF(($BN40-AU40)/$BO40&gt;2.1,0,1)))</f>
        <v>#DIV/0!</v>
      </c>
      <c r="EM40" s="87" t="e">
        <f aca="false">IF(((AV40-$BN40)/$BO40)&gt;2.1,0,(IF(($BN40-AV40)/$BO40&gt;2.1,0,1)))</f>
        <v>#DIV/0!</v>
      </c>
      <c r="EN40" s="87" t="e">
        <f aca="false">IF(((AW40-$BN40)/$BO40)&gt;2.1,0,(IF(($BN40-AW40)/$BO40&gt;2.1,0,1)))</f>
        <v>#DIV/0!</v>
      </c>
      <c r="EO40" s="87" t="e">
        <f aca="false">IF(((AX40-$BN40)/$BO40)&gt;2.1,0,(IF(($BN40-AX40)/$BO40&gt;2.1,0,1)))</f>
        <v>#DIV/0!</v>
      </c>
      <c r="EP40" s="87" t="e">
        <f aca="false">IF(((AY40-$BN40)/$BO40)&gt;2.1,0,(IF(($BN40-AY40)/$BO40&gt;2.1,0,1)))</f>
        <v>#DIV/0!</v>
      </c>
      <c r="EQ40" s="87" t="e">
        <f aca="false">IF(((AZ40-$BN40)/$BO40)&gt;2.1,0,(IF(($BN40-AZ40)/$BO40&gt;2.1,0,1)))</f>
        <v>#DIV/0!</v>
      </c>
      <c r="ER40" s="89" t="e">
        <f aca="false">IF(((BA40-$BN40)/$BO40)&gt;2.1,0,(IF(($BN40-BA40)/$BO40&gt;2.1,0,1)))</f>
        <v>#DIV/0!</v>
      </c>
      <c r="ES40" s="88" t="e">
        <f aca="false">IF(((BB40-$BN40)/$BO40)&gt;2.1,0,(IF(($BN40-BB40)/$BO40&gt;2.1,0,1)))</f>
        <v>#DIV/0!</v>
      </c>
      <c r="ET40" s="87" t="e">
        <f aca="false">IF(((BC40-$BN40)/$BO40)&gt;2.1,0,(IF(($BN40-BC40)/$BO40&gt;2.1,0,1)))</f>
        <v>#DIV/0!</v>
      </c>
      <c r="EU40" s="87" t="e">
        <f aca="false">IF(((BD40-$BN40)/$BO40)&gt;2.1,0,(IF(($BN40-BD40)/$BO40&gt;2.1,0,1)))</f>
        <v>#DIV/0!</v>
      </c>
      <c r="EV40" s="87" t="e">
        <f aca="false">IF(((BE40-$BN40)/$BO40)&gt;2.1,0,(IF(($BN40-BE40)/$BO40&gt;2.1,0,1)))</f>
        <v>#DIV/0!</v>
      </c>
      <c r="EW40" s="87" t="e">
        <f aca="false">IF(((BF40-$BN40)/$BO40)&gt;2.1,0,(IF(($BN40-BF40)/$BO40&gt;2.1,0,1)))</f>
        <v>#DIV/0!</v>
      </c>
      <c r="EX40" s="87" t="e">
        <f aca="false">IF(((BG40-$BN40)/$BO40)&gt;2.1,0,(IF(($BN40-BG40)/$BO40&gt;2.1,0,1)))</f>
        <v>#DIV/0!</v>
      </c>
      <c r="EY40" s="87" t="e">
        <f aca="false">IF(((BH40-$BN40)/$BO40)&gt;2.1,0,(IF(($BN40-BH40)/$BO40&gt;2.1,0,1)))</f>
        <v>#DIV/0!</v>
      </c>
      <c r="EZ40" s="87" t="e">
        <f aca="false">IF(((BI40-$BN40)/$BO40)&gt;2.1,0,(IF(($BN40-BI40)/$BO40&gt;2.1,0,1)))</f>
        <v>#DIV/0!</v>
      </c>
      <c r="FA40" s="87" t="e">
        <f aca="false">IF(((BJ40-$BN40)/$BO40)&gt;2.1,0,(IF(($BN40-BJ40)/$BO40&gt;2.1,0,1)))</f>
        <v>#DIV/0!</v>
      </c>
      <c r="FB40" s="89" t="e">
        <f aca="false">IF(((BK40-$BN40)/$BO40)&gt;2.1,0,(IF(($BN40-BK40)/$BO40&gt;2.1,0,1)))</f>
        <v>#DIV/0!</v>
      </c>
      <c r="FC40" s="86" t="e">
        <f aca="false">IF(((BL40-$BN40)/$BO40)&gt;2.1,0,(IF(($BN40-BL40)/$BO40&gt;2.1,0,1)))</f>
        <v>#DIV/0!</v>
      </c>
      <c r="FD40" s="87" t="e">
        <f aca="false">IF(((BM40-$BN40)/$BO40)&gt;2.1,0,(IF(($BN40-BM40)/$BO40&gt;2.1,0,1)))</f>
        <v>#DIV/0!</v>
      </c>
    </row>
    <row r="41" customFormat="false" ht="12.75" hidden="false" customHeight="false" outlineLevel="0" collapsed="false">
      <c r="A41" s="59"/>
      <c r="B41" s="60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3" t="e">
        <f aca="false">AVERAGE(D41:BM41)</f>
        <v>#DIV/0!</v>
      </c>
      <c r="BO41" s="64" t="e">
        <f aca="false">STDEV(D41:BM41)</f>
        <v>#DIV/0!</v>
      </c>
      <c r="BP41" s="65" t="e">
        <f aca="false">(VLOOKUP(COUNT(D41:BM41),CP$16:CR$74,3))*BO41</f>
        <v>#N/A</v>
      </c>
      <c r="BQ41" s="65" t="n">
        <f aca="false">A41</f>
        <v>0</v>
      </c>
      <c r="BR41" s="66" t="n">
        <f aca="false">B41</f>
        <v>0</v>
      </c>
      <c r="BS41" s="67" t="n">
        <f aca="false">C41</f>
        <v>0</v>
      </c>
      <c r="BT41" s="68" t="e">
        <f aca="false">IF(AND(BP41&lt;=C41,C41&lt;=(10*BP41)),BP41,"FAIL")</f>
        <v>#N/A</v>
      </c>
      <c r="BU41" s="69"/>
      <c r="BV41" s="70" t="e">
        <f aca="false">IF((BP41*3)&lt;=B41,"P","F")</f>
        <v>#N/A</v>
      </c>
      <c r="BW41" s="71" t="e">
        <f aca="false">IF((BP41&gt;C41),"F","P")</f>
        <v>#N/A</v>
      </c>
      <c r="BX41" s="71" t="e">
        <f aca="false">IF((#REF!&gt;200),"F","P")</f>
        <v>#REF!</v>
      </c>
      <c r="BY41" s="72" t="e">
        <f aca="false">IF((#REF!&lt;10),"F","P")</f>
        <v>#REF!</v>
      </c>
      <c r="CA41" s="73" t="n">
        <f aca="false">B41</f>
        <v>0</v>
      </c>
      <c r="CB41" s="69" t="s">
        <v>102</v>
      </c>
      <c r="CC41" s="74" t="n">
        <f aca="false">B41*2</f>
        <v>0</v>
      </c>
      <c r="CD41" s="75" t="n">
        <f aca="false">C41</f>
        <v>0</v>
      </c>
      <c r="CF41" s="76" t="e">
        <f aca="false">BP41*2</f>
        <v>#N/A</v>
      </c>
      <c r="CG41" s="69" t="s">
        <v>102</v>
      </c>
      <c r="CH41" s="77" t="e">
        <f aca="false">BP41*3</f>
        <v>#N/A</v>
      </c>
      <c r="CI41" s="75" t="n">
        <f aca="false">C41</f>
        <v>0</v>
      </c>
      <c r="CK41" s="78" t="e">
        <f aca="false">BP41</f>
        <v>#N/A</v>
      </c>
      <c r="CL41" s="79" t="s">
        <v>102</v>
      </c>
      <c r="CM41" s="80" t="e">
        <f aca="false">BP41*4</f>
        <v>#N/A</v>
      </c>
      <c r="CN41" s="81" t="n">
        <f aca="false">C41</f>
        <v>0</v>
      </c>
      <c r="CP41" s="25" t="n">
        <v>32</v>
      </c>
      <c r="CQ41" s="82" t="n">
        <v>31</v>
      </c>
      <c r="CR41" s="82" t="n">
        <v>2.4528</v>
      </c>
      <c r="CU41" s="88" t="e">
        <f aca="false">IF(((D41-$BN41)/$BO41)&gt;2.1,0,(IF(($BN41-D41)/$BO41&gt;2.1,0,1)))</f>
        <v>#DIV/0!</v>
      </c>
      <c r="CV41" s="87" t="e">
        <f aca="false">IF(((E41-$BN41)/$BO41)&gt;2.1,0,(IF(($BN41-E41)/$BO41&gt;2.1,0,1)))</f>
        <v>#DIV/0!</v>
      </c>
      <c r="CW41" s="87" t="e">
        <f aca="false">IF(((F41-$BN41)/$BO41)&gt;2.1,0,(IF(($BN41-F41)/$BO41&gt;2.1,0,1)))</f>
        <v>#DIV/0!</v>
      </c>
      <c r="CX41" s="87" t="e">
        <f aca="false">IF(((G41-$BN41)/$BO41)&gt;2.1,0,(IF(($BN41-G41)/$BO41&gt;2.1,0,1)))</f>
        <v>#DIV/0!</v>
      </c>
      <c r="CY41" s="87" t="e">
        <f aca="false">IF(((H41-$BN41)/$BO41)&gt;2.1,0,(IF(($BN41-H41)/$BO41&gt;2.1,0,1)))</f>
        <v>#DIV/0!</v>
      </c>
      <c r="CZ41" s="87" t="e">
        <f aca="false">IF(((I41-$BN41)/$BO41)&gt;2.1,0,(IF(($BN41-I41)/$BO41&gt;2.1,0,1)))</f>
        <v>#DIV/0!</v>
      </c>
      <c r="DA41" s="87" t="e">
        <f aca="false">IF(((J41-$BN41)/$BO41)&gt;2.1,0,(IF(($BN41-J41)/$BO41&gt;2.1,0,1)))</f>
        <v>#DIV/0!</v>
      </c>
      <c r="DB41" s="87" t="e">
        <f aca="false">IF(((K41-$BN41)/$BO41)&gt;2.1,0,(IF(($BN41-K41)/$BO41&gt;2.1,0,1)))</f>
        <v>#DIV/0!</v>
      </c>
      <c r="DC41" s="87" t="e">
        <f aca="false">IF(((L41-$BN41)/$BO41)&gt;2.1,0,(IF(($BN41-L41)/$BO41&gt;2.1,0,1)))</f>
        <v>#DIV/0!</v>
      </c>
      <c r="DD41" s="89" t="e">
        <f aca="false">IF(((M41-$BN41)/$BO41)&gt;2.1,0,(IF(($BN41-M41)/$BO41&gt;2.1,0,1)))</f>
        <v>#DIV/0!</v>
      </c>
      <c r="DE41" s="88" t="e">
        <f aca="false">IF(((N41-$BN41)/$BO41)&gt;2.1,0,(IF(($BN41-N41)/$BO41&gt;2.1,0,1)))</f>
        <v>#DIV/0!</v>
      </c>
      <c r="DF41" s="87" t="e">
        <f aca="false">IF(((O41-$BN41)/$BO41)&gt;2.1,0,(IF(($BN41-O41)/$BO41&gt;2.1,0,1)))</f>
        <v>#DIV/0!</v>
      </c>
      <c r="DG41" s="87" t="e">
        <f aca="false">IF(((P41-$BN41)/$BO41)&gt;2.1,0,(IF(($BN41-P41)/$BO41&gt;2.1,0,1)))</f>
        <v>#DIV/0!</v>
      </c>
      <c r="DH41" s="87" t="e">
        <f aca="false">IF(((Q41-$BN41)/$BO41)&gt;2.1,0,(IF(($BN41-Q41)/$BO41&gt;2.1,0,1)))</f>
        <v>#DIV/0!</v>
      </c>
      <c r="DI41" s="87" t="e">
        <f aca="false">IF(((R41-$BN41)/$BO41)&gt;2.1,0,(IF(($BN41-R41)/$BO41&gt;2.1,0,1)))</f>
        <v>#DIV/0!</v>
      </c>
      <c r="DJ41" s="87" t="e">
        <f aca="false">IF(((S41-$BN41)/$BO41)&gt;2.1,0,(IF(($BN41-S41)/$BO41&gt;2.1,0,1)))</f>
        <v>#DIV/0!</v>
      </c>
      <c r="DK41" s="87" t="e">
        <f aca="false">IF(((T41-$BN41)/$BO41)&gt;2.1,0,(IF(($BN41-T41)/$BO41&gt;2.1,0,1)))</f>
        <v>#DIV/0!</v>
      </c>
      <c r="DL41" s="87" t="e">
        <f aca="false">IF(((U41-$BN41)/$BO41)&gt;2.1,0,(IF(($BN41-U41)/$BO41&gt;2.1,0,1)))</f>
        <v>#DIV/0!</v>
      </c>
      <c r="DM41" s="87" t="e">
        <f aca="false">IF(((V41-$BN41)/$BO41)&gt;2.1,0,(IF(($BN41-V41)/$BO41&gt;2.1,0,1)))</f>
        <v>#DIV/0!</v>
      </c>
      <c r="DN41" s="89" t="e">
        <f aca="false">IF(((W41-$BN41)/$BO41)&gt;2.1,0,(IF(($BN41-W41)/$BO41&gt;2.1,0,1)))</f>
        <v>#DIV/0!</v>
      </c>
      <c r="DO41" s="88" t="e">
        <f aca="false">IF(((X41-$BN41)/$BO41)&gt;2.1,0,(IF(($BN41-X41)/$BO41&gt;2.1,0,1)))</f>
        <v>#DIV/0!</v>
      </c>
      <c r="DP41" s="87" t="e">
        <f aca="false">IF(((Y41-$BN41)/$BO41)&gt;2.1,0,(IF(($BN41-Y41)/$BO41&gt;2.1,0,1)))</f>
        <v>#DIV/0!</v>
      </c>
      <c r="DQ41" s="87" t="e">
        <f aca="false">IF(((Z41-$BN41)/$BO41)&gt;2.1,0,(IF(($BN41-Z41)/$BO41&gt;2.1,0,1)))</f>
        <v>#DIV/0!</v>
      </c>
      <c r="DR41" s="87" t="e">
        <f aca="false">IF(((AA41-$BN41)/$BO41)&gt;2.1,0,(IF(($BN41-AA41)/$BO41&gt;2.1,0,1)))</f>
        <v>#DIV/0!</v>
      </c>
      <c r="DS41" s="87" t="e">
        <f aca="false">IF(((AB41-$BN41)/$BO41)&gt;2.1,0,(IF(($BN41-AB41)/$BO41&gt;2.1,0,1)))</f>
        <v>#DIV/0!</v>
      </c>
      <c r="DT41" s="87" t="e">
        <f aca="false">IF(((AC41-$BN41)/$BO41)&gt;2.1,0,(IF(($BN41-AC41)/$BO41&gt;2.1,0,1)))</f>
        <v>#DIV/0!</v>
      </c>
      <c r="DU41" s="87" t="e">
        <f aca="false">IF(((AD41-$BN41)/$BO41)&gt;2.1,0,(IF(($BN41-AD41)/$BO41&gt;2.1,0,1)))</f>
        <v>#DIV/0!</v>
      </c>
      <c r="DV41" s="87" t="e">
        <f aca="false">IF(((AE41-$BN41)/$BO41)&gt;2.1,0,(IF(($BN41-AE41)/$BO41&gt;2.1,0,1)))</f>
        <v>#DIV/0!</v>
      </c>
      <c r="DW41" s="87" t="e">
        <f aca="false">IF(((AF41-$BN41)/$BO41)&gt;2.1,0,(IF(($BN41-AF41)/$BO41&gt;2.1,0,1)))</f>
        <v>#DIV/0!</v>
      </c>
      <c r="DX41" s="89" t="e">
        <f aca="false">IF(((AG41-$BN41)/$BO41)&gt;2.1,0,(IF(($BN41-AG41)/$BO41&gt;2.1,0,1)))</f>
        <v>#DIV/0!</v>
      </c>
      <c r="DY41" s="88" t="e">
        <f aca="false">IF(((AH41-$BN41)/$BO41)&gt;2.1,0,(IF(($BN41-AH41)/$BO41&gt;2.1,0,1)))</f>
        <v>#DIV/0!</v>
      </c>
      <c r="DZ41" s="87" t="e">
        <f aca="false">IF(((AI41-$BN41)/$BO41)&gt;2.1,0,(IF(($BN41-AI41)/$BO41&gt;2.1,0,1)))</f>
        <v>#DIV/0!</v>
      </c>
      <c r="EA41" s="87" t="e">
        <f aca="false">IF(((AJ41-$BN41)/$BO41)&gt;2.1,0,(IF(($BN41-AJ41)/$BO41&gt;2.1,0,1)))</f>
        <v>#DIV/0!</v>
      </c>
      <c r="EB41" s="87" t="e">
        <f aca="false">IF(((AK41-$BN41)/$BO41)&gt;2.1,0,(IF(($BN41-AK41)/$BO41&gt;2.1,0,1)))</f>
        <v>#DIV/0!</v>
      </c>
      <c r="EC41" s="87" t="e">
        <f aca="false">IF(((AL41-$BN41)/$BO41)&gt;2.1,0,(IF(($BN41-AL41)/$BO41&gt;2.1,0,1)))</f>
        <v>#DIV/0!</v>
      </c>
      <c r="ED41" s="87" t="e">
        <f aca="false">IF(((AM41-$BN41)/$BO41)&gt;2.1,0,(IF(($BN41-AM41)/$BO41&gt;2.1,0,1)))</f>
        <v>#DIV/0!</v>
      </c>
      <c r="EE41" s="87" t="e">
        <f aca="false">IF(((AN41-$BN41)/$BO41)&gt;2.1,0,(IF(($BN41-AN41)/$BO41&gt;2.1,0,1)))</f>
        <v>#DIV/0!</v>
      </c>
      <c r="EF41" s="87" t="e">
        <f aca="false">IF(((AO41-$BN41)/$BO41)&gt;2.1,0,(IF(($BN41-AO41)/$BO41&gt;2.1,0,1)))</f>
        <v>#DIV/0!</v>
      </c>
      <c r="EG41" s="87" t="e">
        <f aca="false">IF(((AP41-$BN41)/$BO41)&gt;2.1,0,(IF(($BN41-AP41)/$BO41&gt;2.1,0,1)))</f>
        <v>#DIV/0!</v>
      </c>
      <c r="EH41" s="89" t="e">
        <f aca="false">IF(((AQ41-$BN41)/$BO41)&gt;2.1,0,(IF(($BN41-AQ41)/$BO41&gt;2.1,0,1)))</f>
        <v>#DIV/0!</v>
      </c>
      <c r="EI41" s="88" t="e">
        <f aca="false">IF(((AR41-$BN41)/$BO41)&gt;2.1,0,(IF(($BN41-AR41)/$BO41&gt;2.1,0,1)))</f>
        <v>#DIV/0!</v>
      </c>
      <c r="EJ41" s="87" t="e">
        <f aca="false">IF(((AS41-$BN41)/$BO41)&gt;2.1,0,(IF(($BN41-AS41)/$BO41&gt;2.1,0,1)))</f>
        <v>#DIV/0!</v>
      </c>
      <c r="EK41" s="87" t="e">
        <f aca="false">IF(((AT41-$BN41)/$BO41)&gt;2.1,0,(IF(($BN41-AT41)/$BO41&gt;2.1,0,1)))</f>
        <v>#DIV/0!</v>
      </c>
      <c r="EL41" s="87" t="e">
        <f aca="false">IF(((AU41-$BN41)/$BO41)&gt;2.1,0,(IF(($BN41-AU41)/$BO41&gt;2.1,0,1)))</f>
        <v>#DIV/0!</v>
      </c>
      <c r="EM41" s="87" t="e">
        <f aca="false">IF(((AV41-$BN41)/$BO41)&gt;2.1,0,(IF(($BN41-AV41)/$BO41&gt;2.1,0,1)))</f>
        <v>#DIV/0!</v>
      </c>
      <c r="EN41" s="87" t="e">
        <f aca="false">IF(((AW41-$BN41)/$BO41)&gt;2.1,0,(IF(($BN41-AW41)/$BO41&gt;2.1,0,1)))</f>
        <v>#DIV/0!</v>
      </c>
      <c r="EO41" s="87" t="e">
        <f aca="false">IF(((AX41-$BN41)/$BO41)&gt;2.1,0,(IF(($BN41-AX41)/$BO41&gt;2.1,0,1)))</f>
        <v>#DIV/0!</v>
      </c>
      <c r="EP41" s="87" t="e">
        <f aca="false">IF(((AY41-$BN41)/$BO41)&gt;2.1,0,(IF(($BN41-AY41)/$BO41&gt;2.1,0,1)))</f>
        <v>#DIV/0!</v>
      </c>
      <c r="EQ41" s="87" t="e">
        <f aca="false">IF(((AZ41-$BN41)/$BO41)&gt;2.1,0,(IF(($BN41-AZ41)/$BO41&gt;2.1,0,1)))</f>
        <v>#DIV/0!</v>
      </c>
      <c r="ER41" s="89" t="e">
        <f aca="false">IF(((BA41-$BN41)/$BO41)&gt;2.1,0,(IF(($BN41-BA41)/$BO41&gt;2.1,0,1)))</f>
        <v>#DIV/0!</v>
      </c>
      <c r="ES41" s="88" t="e">
        <f aca="false">IF(((BB41-$BN41)/$BO41)&gt;2.1,0,(IF(($BN41-BB41)/$BO41&gt;2.1,0,1)))</f>
        <v>#DIV/0!</v>
      </c>
      <c r="ET41" s="87" t="e">
        <f aca="false">IF(((BC41-$BN41)/$BO41)&gt;2.1,0,(IF(($BN41-BC41)/$BO41&gt;2.1,0,1)))</f>
        <v>#DIV/0!</v>
      </c>
      <c r="EU41" s="87" t="e">
        <f aca="false">IF(((BD41-$BN41)/$BO41)&gt;2.1,0,(IF(($BN41-BD41)/$BO41&gt;2.1,0,1)))</f>
        <v>#DIV/0!</v>
      </c>
      <c r="EV41" s="87" t="e">
        <f aca="false">IF(((BE41-$BN41)/$BO41)&gt;2.1,0,(IF(($BN41-BE41)/$BO41&gt;2.1,0,1)))</f>
        <v>#DIV/0!</v>
      </c>
      <c r="EW41" s="87" t="e">
        <f aca="false">IF(((BF41-$BN41)/$BO41)&gt;2.1,0,(IF(($BN41-BF41)/$BO41&gt;2.1,0,1)))</f>
        <v>#DIV/0!</v>
      </c>
      <c r="EX41" s="87" t="e">
        <f aca="false">IF(((BG41-$BN41)/$BO41)&gt;2.1,0,(IF(($BN41-BG41)/$BO41&gt;2.1,0,1)))</f>
        <v>#DIV/0!</v>
      </c>
      <c r="EY41" s="87" t="e">
        <f aca="false">IF(((BH41-$BN41)/$BO41)&gt;2.1,0,(IF(($BN41-BH41)/$BO41&gt;2.1,0,1)))</f>
        <v>#DIV/0!</v>
      </c>
      <c r="EZ41" s="87" t="e">
        <f aca="false">IF(((BI41-$BN41)/$BO41)&gt;2.1,0,(IF(($BN41-BI41)/$BO41&gt;2.1,0,1)))</f>
        <v>#DIV/0!</v>
      </c>
      <c r="FA41" s="87" t="e">
        <f aca="false">IF(((BJ41-$BN41)/$BO41)&gt;2.1,0,(IF(($BN41-BJ41)/$BO41&gt;2.1,0,1)))</f>
        <v>#DIV/0!</v>
      </c>
      <c r="FB41" s="89" t="e">
        <f aca="false">IF(((BK41-$BN41)/$BO41)&gt;2.1,0,(IF(($BN41-BK41)/$BO41&gt;2.1,0,1)))</f>
        <v>#DIV/0!</v>
      </c>
      <c r="FC41" s="86" t="e">
        <f aca="false">IF(((BL41-$BN41)/$BO41)&gt;2.1,0,(IF(($BN41-BL41)/$BO41&gt;2.1,0,1)))</f>
        <v>#DIV/0!</v>
      </c>
      <c r="FD41" s="87" t="e">
        <f aca="false">IF(((BM41-$BN41)/$BO41)&gt;2.1,0,(IF(($BN41-BM41)/$BO41&gt;2.1,0,1)))</f>
        <v>#DIV/0!</v>
      </c>
    </row>
    <row r="42" customFormat="false" ht="13.5" hidden="false" customHeight="false" outlineLevel="0" collapsed="false">
      <c r="A42" s="59"/>
      <c r="B42" s="60"/>
      <c r="C42" s="60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3" t="e">
        <f aca="false">AVERAGE(D42:BM42)</f>
        <v>#DIV/0!</v>
      </c>
      <c r="BO42" s="64" t="e">
        <f aca="false">STDEV(D42:BM42)</f>
        <v>#DIV/0!</v>
      </c>
      <c r="BP42" s="65" t="e">
        <f aca="false">(VLOOKUP(COUNT(D42:BM42),CP$16:CR$74,3))*BO42</f>
        <v>#N/A</v>
      </c>
      <c r="BQ42" s="65" t="n">
        <f aca="false">A42</f>
        <v>0</v>
      </c>
      <c r="BR42" s="66" t="n">
        <f aca="false">B42</f>
        <v>0</v>
      </c>
      <c r="BS42" s="67" t="n">
        <f aca="false">C42</f>
        <v>0</v>
      </c>
      <c r="BT42" s="68" t="e">
        <f aca="false">IF(AND(BP42&lt;=C42,C42&lt;=(10*BP42)),BP42,"FAIL")</f>
        <v>#N/A</v>
      </c>
      <c r="BU42" s="69"/>
      <c r="BV42" s="70" t="e">
        <f aca="false">IF((BP42*3)&lt;=B42,"P","F")</f>
        <v>#N/A</v>
      </c>
      <c r="BW42" s="71" t="e">
        <f aca="false">IF((BP42&gt;C42),"F","P")</f>
        <v>#N/A</v>
      </c>
      <c r="BX42" s="71" t="e">
        <f aca="false">IF((#REF!&gt;200),"F","P")</f>
        <v>#REF!</v>
      </c>
      <c r="BY42" s="72" t="e">
        <f aca="false">IF((#REF!&lt;10),"F","P")</f>
        <v>#REF!</v>
      </c>
      <c r="CA42" s="73" t="n">
        <f aca="false">B42</f>
        <v>0</v>
      </c>
      <c r="CB42" s="69" t="s">
        <v>102</v>
      </c>
      <c r="CC42" s="74" t="n">
        <f aca="false">B42*2</f>
        <v>0</v>
      </c>
      <c r="CD42" s="75" t="n">
        <f aca="false">C42</f>
        <v>0</v>
      </c>
      <c r="CF42" s="76" t="e">
        <f aca="false">BP42*2</f>
        <v>#N/A</v>
      </c>
      <c r="CG42" s="69" t="s">
        <v>102</v>
      </c>
      <c r="CH42" s="77" t="e">
        <f aca="false">BP42*3</f>
        <v>#N/A</v>
      </c>
      <c r="CI42" s="75" t="n">
        <f aca="false">C42</f>
        <v>0</v>
      </c>
      <c r="CK42" s="78" t="e">
        <f aca="false">BP42</f>
        <v>#N/A</v>
      </c>
      <c r="CL42" s="79" t="s">
        <v>102</v>
      </c>
      <c r="CM42" s="80" t="e">
        <f aca="false">BP42*4</f>
        <v>#N/A</v>
      </c>
      <c r="CN42" s="81" t="n">
        <f aca="false">C42</f>
        <v>0</v>
      </c>
      <c r="CP42" s="25" t="n">
        <v>33</v>
      </c>
      <c r="CQ42" s="82" t="n">
        <v>32</v>
      </c>
      <c r="CR42" s="82" t="n">
        <v>2.4487</v>
      </c>
      <c r="CU42" s="88" t="e">
        <f aca="false">IF(((D42-$BN42)/$BO42)&gt;2.1,0,(IF(($BN42-D42)/$BO42&gt;2.1,0,1)))</f>
        <v>#DIV/0!</v>
      </c>
      <c r="CV42" s="87" t="e">
        <f aca="false">IF(((E42-$BN42)/$BO42)&gt;2.1,0,(IF(($BN42-E42)/$BO42&gt;2.1,0,1)))</f>
        <v>#DIV/0!</v>
      </c>
      <c r="CW42" s="87" t="e">
        <f aca="false">IF(((F42-$BN42)/$BO42)&gt;2.1,0,(IF(($BN42-F42)/$BO42&gt;2.1,0,1)))</f>
        <v>#DIV/0!</v>
      </c>
      <c r="CX42" s="87" t="e">
        <f aca="false">IF(((G42-$BN42)/$BO42)&gt;2.1,0,(IF(($BN42-G42)/$BO42&gt;2.1,0,1)))</f>
        <v>#DIV/0!</v>
      </c>
      <c r="CY42" s="87" t="e">
        <f aca="false">IF(((H42-$BN42)/$BO42)&gt;2.1,0,(IF(($BN42-H42)/$BO42&gt;2.1,0,1)))</f>
        <v>#DIV/0!</v>
      </c>
      <c r="CZ42" s="87" t="e">
        <f aca="false">IF(((I42-$BN42)/$BO42)&gt;2.1,0,(IF(($BN42-I42)/$BO42&gt;2.1,0,1)))</f>
        <v>#DIV/0!</v>
      </c>
      <c r="DA42" s="87" t="e">
        <f aca="false">IF(((J42-$BN42)/$BO42)&gt;2.1,0,(IF(($BN42-J42)/$BO42&gt;2.1,0,1)))</f>
        <v>#DIV/0!</v>
      </c>
      <c r="DB42" s="87" t="e">
        <f aca="false">IF(((K42-$BN42)/$BO42)&gt;2.1,0,(IF(($BN42-K42)/$BO42&gt;2.1,0,1)))</f>
        <v>#DIV/0!</v>
      </c>
      <c r="DC42" s="87" t="e">
        <f aca="false">IF(((L42-$BN42)/$BO42)&gt;2.1,0,(IF(($BN42-L42)/$BO42&gt;2.1,0,1)))</f>
        <v>#DIV/0!</v>
      </c>
      <c r="DD42" s="89" t="e">
        <f aca="false">IF(((M42-$BN42)/$BO42)&gt;2.1,0,(IF(($BN42-M42)/$BO42&gt;2.1,0,1)))</f>
        <v>#DIV/0!</v>
      </c>
      <c r="DE42" s="88" t="e">
        <f aca="false">IF(((N42-$BN42)/$BO42)&gt;2.1,0,(IF(($BN42-N42)/$BO42&gt;2.1,0,1)))</f>
        <v>#DIV/0!</v>
      </c>
      <c r="DF42" s="87" t="e">
        <f aca="false">IF(((O42-$BN42)/$BO42)&gt;2.1,0,(IF(($BN42-O42)/$BO42&gt;2.1,0,1)))</f>
        <v>#DIV/0!</v>
      </c>
      <c r="DG42" s="87" t="e">
        <f aca="false">IF(((P42-$BN42)/$BO42)&gt;2.1,0,(IF(($BN42-P42)/$BO42&gt;2.1,0,1)))</f>
        <v>#DIV/0!</v>
      </c>
      <c r="DH42" s="87" t="e">
        <f aca="false">IF(((Q42-$BN42)/$BO42)&gt;2.1,0,(IF(($BN42-Q42)/$BO42&gt;2.1,0,1)))</f>
        <v>#DIV/0!</v>
      </c>
      <c r="DI42" s="87" t="e">
        <f aca="false">IF(((R42-$BN42)/$BO42)&gt;2.1,0,(IF(($BN42-R42)/$BO42&gt;2.1,0,1)))</f>
        <v>#DIV/0!</v>
      </c>
      <c r="DJ42" s="87" t="e">
        <f aca="false">IF(((S42-$BN42)/$BO42)&gt;2.1,0,(IF(($BN42-S42)/$BO42&gt;2.1,0,1)))</f>
        <v>#DIV/0!</v>
      </c>
      <c r="DK42" s="87" t="e">
        <f aca="false">IF(((T42-$BN42)/$BO42)&gt;2.1,0,(IF(($BN42-T42)/$BO42&gt;2.1,0,1)))</f>
        <v>#DIV/0!</v>
      </c>
      <c r="DL42" s="87" t="e">
        <f aca="false">IF(((U42-$BN42)/$BO42)&gt;2.1,0,(IF(($BN42-U42)/$BO42&gt;2.1,0,1)))</f>
        <v>#DIV/0!</v>
      </c>
      <c r="DM42" s="87" t="e">
        <f aca="false">IF(((V42-$BN42)/$BO42)&gt;2.1,0,(IF(($BN42-V42)/$BO42&gt;2.1,0,1)))</f>
        <v>#DIV/0!</v>
      </c>
      <c r="DN42" s="89" t="e">
        <f aca="false">IF(((W42-$BN42)/$BO42)&gt;2.1,0,(IF(($BN42-W42)/$BO42&gt;2.1,0,1)))</f>
        <v>#DIV/0!</v>
      </c>
      <c r="DO42" s="88" t="e">
        <f aca="false">IF(((X42-$BN42)/$BO42)&gt;2.1,0,(IF(($BN42-X42)/$BO42&gt;2.1,0,1)))</f>
        <v>#DIV/0!</v>
      </c>
      <c r="DP42" s="87" t="e">
        <f aca="false">IF(((Y42-$BN42)/$BO42)&gt;2.1,0,(IF(($BN42-Y42)/$BO42&gt;2.1,0,1)))</f>
        <v>#DIV/0!</v>
      </c>
      <c r="DQ42" s="87" t="e">
        <f aca="false">IF(((Z42-$BN42)/$BO42)&gt;2.1,0,(IF(($BN42-Z42)/$BO42&gt;2.1,0,1)))</f>
        <v>#DIV/0!</v>
      </c>
      <c r="DR42" s="87" t="e">
        <f aca="false">IF(((AA42-$BN42)/$BO42)&gt;2.1,0,(IF(($BN42-AA42)/$BO42&gt;2.1,0,1)))</f>
        <v>#DIV/0!</v>
      </c>
      <c r="DS42" s="87" t="e">
        <f aca="false">IF(((AB42-$BN42)/$BO42)&gt;2.1,0,(IF(($BN42-AB42)/$BO42&gt;2.1,0,1)))</f>
        <v>#DIV/0!</v>
      </c>
      <c r="DT42" s="87" t="e">
        <f aca="false">IF(((AC42-$BN42)/$BO42)&gt;2.1,0,(IF(($BN42-AC42)/$BO42&gt;2.1,0,1)))</f>
        <v>#DIV/0!</v>
      </c>
      <c r="DU42" s="87" t="e">
        <f aca="false">IF(((AD42-$BN42)/$BO42)&gt;2.1,0,(IF(($BN42-AD42)/$BO42&gt;2.1,0,1)))</f>
        <v>#DIV/0!</v>
      </c>
      <c r="DV42" s="87" t="e">
        <f aca="false">IF(((AE42-$BN42)/$BO42)&gt;2.1,0,(IF(($BN42-AE42)/$BO42&gt;2.1,0,1)))</f>
        <v>#DIV/0!</v>
      </c>
      <c r="DW42" s="87" t="e">
        <f aca="false">IF(((AF42-$BN42)/$BO42)&gt;2.1,0,(IF(($BN42-AF42)/$BO42&gt;2.1,0,1)))</f>
        <v>#DIV/0!</v>
      </c>
      <c r="DX42" s="89" t="e">
        <f aca="false">IF(((AG42-$BN42)/$BO42)&gt;2.1,0,(IF(($BN42-AG42)/$BO42&gt;2.1,0,1)))</f>
        <v>#DIV/0!</v>
      </c>
      <c r="DY42" s="88" t="e">
        <f aca="false">IF(((AH42-$BN42)/$BO42)&gt;2.1,0,(IF(($BN42-AH42)/$BO42&gt;2.1,0,1)))</f>
        <v>#DIV/0!</v>
      </c>
      <c r="DZ42" s="87" t="e">
        <f aca="false">IF(((AI42-$BN42)/$BO42)&gt;2.1,0,(IF(($BN42-AI42)/$BO42&gt;2.1,0,1)))</f>
        <v>#DIV/0!</v>
      </c>
      <c r="EA42" s="87" t="e">
        <f aca="false">IF(((AJ42-$BN42)/$BO42)&gt;2.1,0,(IF(($BN42-AJ42)/$BO42&gt;2.1,0,1)))</f>
        <v>#DIV/0!</v>
      </c>
      <c r="EB42" s="87" t="e">
        <f aca="false">IF(((AK42-$BN42)/$BO42)&gt;2.1,0,(IF(($BN42-AK42)/$BO42&gt;2.1,0,1)))</f>
        <v>#DIV/0!</v>
      </c>
      <c r="EC42" s="87" t="e">
        <f aca="false">IF(((AL42-$BN42)/$BO42)&gt;2.1,0,(IF(($BN42-AL42)/$BO42&gt;2.1,0,1)))</f>
        <v>#DIV/0!</v>
      </c>
      <c r="ED42" s="87" t="e">
        <f aca="false">IF(((AM42-$BN42)/$BO42)&gt;2.1,0,(IF(($BN42-AM42)/$BO42&gt;2.1,0,1)))</f>
        <v>#DIV/0!</v>
      </c>
      <c r="EE42" s="87" t="e">
        <f aca="false">IF(((AN42-$BN42)/$BO42)&gt;2.1,0,(IF(($BN42-AN42)/$BO42&gt;2.1,0,1)))</f>
        <v>#DIV/0!</v>
      </c>
      <c r="EF42" s="87" t="e">
        <f aca="false">IF(((AO42-$BN42)/$BO42)&gt;2.1,0,(IF(($BN42-AO42)/$BO42&gt;2.1,0,1)))</f>
        <v>#DIV/0!</v>
      </c>
      <c r="EG42" s="87" t="e">
        <f aca="false">IF(((AP42-$BN42)/$BO42)&gt;2.1,0,(IF(($BN42-AP42)/$BO42&gt;2.1,0,1)))</f>
        <v>#DIV/0!</v>
      </c>
      <c r="EH42" s="89" t="e">
        <f aca="false">IF(((AQ42-$BN42)/$BO42)&gt;2.1,0,(IF(($BN42-AQ42)/$BO42&gt;2.1,0,1)))</f>
        <v>#DIV/0!</v>
      </c>
      <c r="EI42" s="88" t="e">
        <f aca="false">IF(((AR42-$BN42)/$BO42)&gt;2.1,0,(IF(($BN42-AR42)/$BO42&gt;2.1,0,1)))</f>
        <v>#DIV/0!</v>
      </c>
      <c r="EJ42" s="87" t="e">
        <f aca="false">IF(((AS42-$BN42)/$BO42)&gt;2.1,0,(IF(($BN42-AS42)/$BO42&gt;2.1,0,1)))</f>
        <v>#DIV/0!</v>
      </c>
      <c r="EK42" s="87" t="e">
        <f aca="false">IF(((AT42-$BN42)/$BO42)&gt;2.1,0,(IF(($BN42-AT42)/$BO42&gt;2.1,0,1)))</f>
        <v>#DIV/0!</v>
      </c>
      <c r="EL42" s="87" t="e">
        <f aca="false">IF(((AU42-$BN42)/$BO42)&gt;2.1,0,(IF(($BN42-AU42)/$BO42&gt;2.1,0,1)))</f>
        <v>#DIV/0!</v>
      </c>
      <c r="EM42" s="87" t="e">
        <f aca="false">IF(((AV42-$BN42)/$BO42)&gt;2.1,0,(IF(($BN42-AV42)/$BO42&gt;2.1,0,1)))</f>
        <v>#DIV/0!</v>
      </c>
      <c r="EN42" s="87" t="e">
        <f aca="false">IF(((AW42-$BN42)/$BO42)&gt;2.1,0,(IF(($BN42-AW42)/$BO42&gt;2.1,0,1)))</f>
        <v>#DIV/0!</v>
      </c>
      <c r="EO42" s="87" t="e">
        <f aca="false">IF(((AX42-$BN42)/$BO42)&gt;2.1,0,(IF(($BN42-AX42)/$BO42&gt;2.1,0,1)))</f>
        <v>#DIV/0!</v>
      </c>
      <c r="EP42" s="87" t="e">
        <f aca="false">IF(((AY42-$BN42)/$BO42)&gt;2.1,0,(IF(($BN42-AY42)/$BO42&gt;2.1,0,1)))</f>
        <v>#DIV/0!</v>
      </c>
      <c r="EQ42" s="87" t="e">
        <f aca="false">IF(((AZ42-$BN42)/$BO42)&gt;2.1,0,(IF(($BN42-AZ42)/$BO42&gt;2.1,0,1)))</f>
        <v>#DIV/0!</v>
      </c>
      <c r="ER42" s="89" t="e">
        <f aca="false">IF(((BA42-$BN42)/$BO42)&gt;2.1,0,(IF(($BN42-BA42)/$BO42&gt;2.1,0,1)))</f>
        <v>#DIV/0!</v>
      </c>
      <c r="ES42" s="88" t="e">
        <f aca="false">IF(((BB42-$BN42)/$BO42)&gt;2.1,0,(IF(($BN42-BB42)/$BO42&gt;2.1,0,1)))</f>
        <v>#DIV/0!</v>
      </c>
      <c r="ET42" s="87" t="e">
        <f aca="false">IF(((BC42-$BN42)/$BO42)&gt;2.1,0,(IF(($BN42-BC42)/$BO42&gt;2.1,0,1)))</f>
        <v>#DIV/0!</v>
      </c>
      <c r="EU42" s="87" t="e">
        <f aca="false">IF(((BD42-$BN42)/$BO42)&gt;2.1,0,(IF(($BN42-BD42)/$BO42&gt;2.1,0,1)))</f>
        <v>#DIV/0!</v>
      </c>
      <c r="EV42" s="87" t="e">
        <f aca="false">IF(((BE42-$BN42)/$BO42)&gt;2.1,0,(IF(($BN42-BE42)/$BO42&gt;2.1,0,1)))</f>
        <v>#DIV/0!</v>
      </c>
      <c r="EW42" s="87" t="e">
        <f aca="false">IF(((BF42-$BN42)/$BO42)&gt;2.1,0,(IF(($BN42-BF42)/$BO42&gt;2.1,0,1)))</f>
        <v>#DIV/0!</v>
      </c>
      <c r="EX42" s="87" t="e">
        <f aca="false">IF(((BG42-$BN42)/$BO42)&gt;2.1,0,(IF(($BN42-BG42)/$BO42&gt;2.1,0,1)))</f>
        <v>#DIV/0!</v>
      </c>
      <c r="EY42" s="87" t="e">
        <f aca="false">IF(((BH42-$BN42)/$BO42)&gt;2.1,0,(IF(($BN42-BH42)/$BO42&gt;2.1,0,1)))</f>
        <v>#DIV/0!</v>
      </c>
      <c r="EZ42" s="87" t="e">
        <f aca="false">IF(((BI42-$BN42)/$BO42)&gt;2.1,0,(IF(($BN42-BI42)/$BO42&gt;2.1,0,1)))</f>
        <v>#DIV/0!</v>
      </c>
      <c r="FA42" s="87" t="e">
        <f aca="false">IF(((BJ42-$BN42)/$BO42)&gt;2.1,0,(IF(($BN42-BJ42)/$BO42&gt;2.1,0,1)))</f>
        <v>#DIV/0!</v>
      </c>
      <c r="FB42" s="89" t="e">
        <f aca="false">IF(((BK42-$BN42)/$BO42)&gt;2.1,0,(IF(($BN42-BK42)/$BO42&gt;2.1,0,1)))</f>
        <v>#DIV/0!</v>
      </c>
      <c r="FC42" s="86" t="e">
        <f aca="false">IF(((BL42-$BN42)/$BO42)&gt;2.1,0,(IF(($BN42-BL42)/$BO42&gt;2.1,0,1)))</f>
        <v>#DIV/0!</v>
      </c>
      <c r="FD42" s="87" t="e">
        <f aca="false">IF(((BM42-$BN42)/$BO42)&gt;2.1,0,(IF(($BN42-BM42)/$BO42&gt;2.1,0,1)))</f>
        <v>#DIV/0!</v>
      </c>
    </row>
    <row r="43" customFormat="false" ht="12" hidden="false" customHeight="true" outlineLevel="0" collapsed="false">
      <c r="A43" s="59"/>
      <c r="B43" s="60"/>
      <c r="C43" s="60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3" t="e">
        <f aca="false">AVERAGE(D43:BM43)</f>
        <v>#DIV/0!</v>
      </c>
      <c r="BO43" s="64" t="e">
        <f aca="false">STDEV(D43:BM43)</f>
        <v>#DIV/0!</v>
      </c>
      <c r="BP43" s="65" t="e">
        <f aca="false">(VLOOKUP(COUNT(D43:BM43),CP$16:CR$74,3))*BO43</f>
        <v>#N/A</v>
      </c>
      <c r="BQ43" s="65" t="n">
        <f aca="false">A43</f>
        <v>0</v>
      </c>
      <c r="BR43" s="66" t="n">
        <f aca="false">B43</f>
        <v>0</v>
      </c>
      <c r="BS43" s="67" t="n">
        <f aca="false">C43</f>
        <v>0</v>
      </c>
      <c r="BT43" s="68" t="e">
        <f aca="false">IF(AND(BP43&lt;=C43,C43&lt;=(10*BP43)),BP43,"FAIL")</f>
        <v>#N/A</v>
      </c>
      <c r="BU43" s="69"/>
      <c r="BV43" s="70" t="e">
        <f aca="false">IF((BP43*3)&lt;=B43,"P","F")</f>
        <v>#N/A</v>
      </c>
      <c r="BW43" s="71" t="e">
        <f aca="false">IF((BP43&gt;C43),"F","P")</f>
        <v>#N/A</v>
      </c>
      <c r="BX43" s="71" t="e">
        <f aca="false">IF((#REF!&gt;200),"F","P")</f>
        <v>#REF!</v>
      </c>
      <c r="BY43" s="72" t="e">
        <f aca="false">IF((#REF!&lt;10),"F","P")</f>
        <v>#REF!</v>
      </c>
      <c r="CA43" s="73" t="n">
        <f aca="false">B43</f>
        <v>0</v>
      </c>
      <c r="CB43" s="69" t="s">
        <v>102</v>
      </c>
      <c r="CC43" s="74" t="n">
        <f aca="false">B43*2</f>
        <v>0</v>
      </c>
      <c r="CD43" s="75" t="n">
        <f aca="false">C43</f>
        <v>0</v>
      </c>
      <c r="CF43" s="76" t="e">
        <f aca="false">BP43*2</f>
        <v>#N/A</v>
      </c>
      <c r="CG43" s="69" t="s">
        <v>102</v>
      </c>
      <c r="CH43" s="77" t="e">
        <f aca="false">BP43*3</f>
        <v>#N/A</v>
      </c>
      <c r="CI43" s="75" t="n">
        <f aca="false">C43</f>
        <v>0</v>
      </c>
      <c r="CK43" s="78" t="e">
        <f aca="false">BP43</f>
        <v>#N/A</v>
      </c>
      <c r="CL43" s="79" t="s">
        <v>102</v>
      </c>
      <c r="CM43" s="80" t="e">
        <f aca="false">BP43*4</f>
        <v>#N/A</v>
      </c>
      <c r="CN43" s="81" t="n">
        <f aca="false">C43</f>
        <v>0</v>
      </c>
      <c r="CP43" s="25" t="n">
        <v>34</v>
      </c>
      <c r="CQ43" s="82" t="n">
        <v>33</v>
      </c>
      <c r="CR43" s="82" t="n">
        <v>2.4448</v>
      </c>
      <c r="CU43" s="83" t="e">
        <f aca="false">IF(((D43-$BN43)/$BO43)&gt;2.1,0,(IF(($BN43-D43)/$BO43&gt;2.1,0,1)))</f>
        <v>#DIV/0!</v>
      </c>
      <c r="CV43" s="84" t="e">
        <f aca="false">IF(((E43-$BN43)/$BO43)&gt;2.1,0,(IF(($BN43-E43)/$BO43&gt;2.1,0,1)))</f>
        <v>#DIV/0!</v>
      </c>
      <c r="CW43" s="84" t="e">
        <f aca="false">IF(((F43-$BN43)/$BO43)&gt;2.1,0,(IF(($BN43-F43)/$BO43&gt;2.1,0,1)))</f>
        <v>#DIV/0!</v>
      </c>
      <c r="CX43" s="84" t="e">
        <f aca="false">IF(((G43-$BN43)/$BO43)&gt;2.1,0,(IF(($BN43-G43)/$BO43&gt;2.1,0,1)))</f>
        <v>#DIV/0!</v>
      </c>
      <c r="CY43" s="84" t="e">
        <f aca="false">IF(((H43-$BN43)/$BO43)&gt;2.1,0,(IF(($BN43-H43)/$BO43&gt;2.1,0,1)))</f>
        <v>#DIV/0!</v>
      </c>
      <c r="CZ43" s="84" t="e">
        <f aca="false">IF(((I43-$BN43)/$BO43)&gt;2.1,0,(IF(($BN43-I43)/$BO43&gt;2.1,0,1)))</f>
        <v>#DIV/0!</v>
      </c>
      <c r="DA43" s="84" t="e">
        <f aca="false">IF(((J43-$BN43)/$BO43)&gt;2.1,0,(IF(($BN43-J43)/$BO43&gt;2.1,0,1)))</f>
        <v>#DIV/0!</v>
      </c>
      <c r="DB43" s="84" t="e">
        <f aca="false">IF(((K43-$BN43)/$BO43)&gt;2.1,0,(IF(($BN43-K43)/$BO43&gt;2.1,0,1)))</f>
        <v>#DIV/0!</v>
      </c>
      <c r="DC43" s="84" t="e">
        <f aca="false">IF(((L43-$BN43)/$BO43)&gt;2.1,0,(IF(($BN43-L43)/$BO43&gt;2.1,0,1)))</f>
        <v>#DIV/0!</v>
      </c>
      <c r="DD43" s="85" t="e">
        <f aca="false">IF(((M43-$BN43)/$BO43)&gt;2.1,0,(IF(($BN43-M43)/$BO43&gt;2.1,0,1)))</f>
        <v>#DIV/0!</v>
      </c>
      <c r="DE43" s="83" t="e">
        <f aca="false">IF(((N43-$BN43)/$BO43)&gt;2.1,0,(IF(($BN43-N43)/$BO43&gt;2.1,0,1)))</f>
        <v>#DIV/0!</v>
      </c>
      <c r="DF43" s="84" t="e">
        <f aca="false">IF(((O43-$BN43)/$BO43)&gt;2.1,0,(IF(($BN43-O43)/$BO43&gt;2.1,0,1)))</f>
        <v>#DIV/0!</v>
      </c>
      <c r="DG43" s="84" t="e">
        <f aca="false">IF(((P43-$BN43)/$BO43)&gt;2.1,0,(IF(($BN43-P43)/$BO43&gt;2.1,0,1)))</f>
        <v>#DIV/0!</v>
      </c>
      <c r="DH43" s="84" t="e">
        <f aca="false">IF(((Q43-$BN43)/$BO43)&gt;2.1,0,(IF(($BN43-Q43)/$BO43&gt;2.1,0,1)))</f>
        <v>#DIV/0!</v>
      </c>
      <c r="DI43" s="84" t="e">
        <f aca="false">IF(((R43-$BN43)/$BO43)&gt;2.1,0,(IF(($BN43-R43)/$BO43&gt;2.1,0,1)))</f>
        <v>#DIV/0!</v>
      </c>
      <c r="DJ43" s="84" t="e">
        <f aca="false">IF(((S43-$BN43)/$BO43)&gt;2.1,0,(IF(($BN43-S43)/$BO43&gt;2.1,0,1)))</f>
        <v>#DIV/0!</v>
      </c>
      <c r="DK43" s="84" t="e">
        <f aca="false">IF(((T43-$BN43)/$BO43)&gt;2.1,0,(IF(($BN43-T43)/$BO43&gt;2.1,0,1)))</f>
        <v>#DIV/0!</v>
      </c>
      <c r="DL43" s="84" t="e">
        <f aca="false">IF(((U43-$BN43)/$BO43)&gt;2.1,0,(IF(($BN43-U43)/$BO43&gt;2.1,0,1)))</f>
        <v>#DIV/0!</v>
      </c>
      <c r="DM43" s="84" t="e">
        <f aca="false">IF(((V43-$BN43)/$BO43)&gt;2.1,0,(IF(($BN43-V43)/$BO43&gt;2.1,0,1)))</f>
        <v>#DIV/0!</v>
      </c>
      <c r="DN43" s="85" t="e">
        <f aca="false">IF(((W43-$BN43)/$BO43)&gt;2.1,0,(IF(($BN43-W43)/$BO43&gt;2.1,0,1)))</f>
        <v>#DIV/0!</v>
      </c>
      <c r="DO43" s="83" t="e">
        <f aca="false">IF(((X43-$BN43)/$BO43)&gt;2.1,0,(IF(($BN43-X43)/$BO43&gt;2.1,0,1)))</f>
        <v>#DIV/0!</v>
      </c>
      <c r="DP43" s="84" t="e">
        <f aca="false">IF(((Y43-$BN43)/$BO43)&gt;2.1,0,(IF(($BN43-Y43)/$BO43&gt;2.1,0,1)))</f>
        <v>#DIV/0!</v>
      </c>
      <c r="DQ43" s="84" t="e">
        <f aca="false">IF(((Z43-$BN43)/$BO43)&gt;2.1,0,(IF(($BN43-Z43)/$BO43&gt;2.1,0,1)))</f>
        <v>#DIV/0!</v>
      </c>
      <c r="DR43" s="84" t="e">
        <f aca="false">IF(((AA43-$BN43)/$BO43)&gt;2.1,0,(IF(($BN43-AA43)/$BO43&gt;2.1,0,1)))</f>
        <v>#DIV/0!</v>
      </c>
      <c r="DS43" s="84" t="e">
        <f aca="false">IF(((AB43-$BN43)/$BO43)&gt;2.1,0,(IF(($BN43-AB43)/$BO43&gt;2.1,0,1)))</f>
        <v>#DIV/0!</v>
      </c>
      <c r="DT43" s="84" t="e">
        <f aca="false">IF(((AC43-$BN43)/$BO43)&gt;2.1,0,(IF(($BN43-AC43)/$BO43&gt;2.1,0,1)))</f>
        <v>#DIV/0!</v>
      </c>
      <c r="DU43" s="84" t="e">
        <f aca="false">IF(((AD43-$BN43)/$BO43)&gt;2.1,0,(IF(($BN43-AD43)/$BO43&gt;2.1,0,1)))</f>
        <v>#DIV/0!</v>
      </c>
      <c r="DV43" s="84" t="e">
        <f aca="false">IF(((AE43-$BN43)/$BO43)&gt;2.1,0,(IF(($BN43-AE43)/$BO43&gt;2.1,0,1)))</f>
        <v>#DIV/0!</v>
      </c>
      <c r="DW43" s="84" t="e">
        <f aca="false">IF(((AF43-$BN43)/$BO43)&gt;2.1,0,(IF(($BN43-AF43)/$BO43&gt;2.1,0,1)))</f>
        <v>#DIV/0!</v>
      </c>
      <c r="DX43" s="85" t="e">
        <f aca="false">IF(((AG43-$BN43)/$BO43)&gt;2.1,0,(IF(($BN43-AG43)/$BO43&gt;2.1,0,1)))</f>
        <v>#DIV/0!</v>
      </c>
      <c r="DY43" s="83" t="e">
        <f aca="false">IF(((AH43-$BN43)/$BO43)&gt;2.1,0,(IF(($BN43-AH43)/$BO43&gt;2.1,0,1)))</f>
        <v>#DIV/0!</v>
      </c>
      <c r="DZ43" s="84" t="e">
        <f aca="false">IF(((AI43-$BN43)/$BO43)&gt;2.1,0,(IF(($BN43-AI43)/$BO43&gt;2.1,0,1)))</f>
        <v>#DIV/0!</v>
      </c>
      <c r="EA43" s="84" t="e">
        <f aca="false">IF(((AJ43-$BN43)/$BO43)&gt;2.1,0,(IF(($BN43-AJ43)/$BO43&gt;2.1,0,1)))</f>
        <v>#DIV/0!</v>
      </c>
      <c r="EB43" s="84" t="e">
        <f aca="false">IF(((AK43-$BN43)/$BO43)&gt;2.1,0,(IF(($BN43-AK43)/$BO43&gt;2.1,0,1)))</f>
        <v>#DIV/0!</v>
      </c>
      <c r="EC43" s="84" t="e">
        <f aca="false">IF(((AL43-$BN43)/$BO43)&gt;2.1,0,(IF(($BN43-AL43)/$BO43&gt;2.1,0,1)))</f>
        <v>#DIV/0!</v>
      </c>
      <c r="ED43" s="84" t="e">
        <f aca="false">IF(((AM43-$BN43)/$BO43)&gt;2.1,0,(IF(($BN43-AM43)/$BO43&gt;2.1,0,1)))</f>
        <v>#DIV/0!</v>
      </c>
      <c r="EE43" s="84" t="e">
        <f aca="false">IF(((AN43-$BN43)/$BO43)&gt;2.1,0,(IF(($BN43-AN43)/$BO43&gt;2.1,0,1)))</f>
        <v>#DIV/0!</v>
      </c>
      <c r="EF43" s="84" t="e">
        <f aca="false">IF(((AO43-$BN43)/$BO43)&gt;2.1,0,(IF(($BN43-AO43)/$BO43&gt;2.1,0,1)))</f>
        <v>#DIV/0!</v>
      </c>
      <c r="EG43" s="84" t="e">
        <f aca="false">IF(((AP43-$BN43)/$BO43)&gt;2.1,0,(IF(($BN43-AP43)/$BO43&gt;2.1,0,1)))</f>
        <v>#DIV/0!</v>
      </c>
      <c r="EH43" s="85" t="e">
        <f aca="false">IF(((AQ43-$BN43)/$BO43)&gt;2.1,0,(IF(($BN43-AQ43)/$BO43&gt;2.1,0,1)))</f>
        <v>#DIV/0!</v>
      </c>
      <c r="EI43" s="83" t="e">
        <f aca="false">IF(((AR43-$BN43)/$BO43)&gt;2.1,0,(IF(($BN43-AR43)/$BO43&gt;2.1,0,1)))</f>
        <v>#DIV/0!</v>
      </c>
      <c r="EJ43" s="84" t="e">
        <f aca="false">IF(((AS43-$BN43)/$BO43)&gt;2.1,0,(IF(($BN43-AS43)/$BO43&gt;2.1,0,1)))</f>
        <v>#DIV/0!</v>
      </c>
      <c r="EK43" s="84" t="e">
        <f aca="false">IF(((AT43-$BN43)/$BO43)&gt;2.1,0,(IF(($BN43-AT43)/$BO43&gt;2.1,0,1)))</f>
        <v>#DIV/0!</v>
      </c>
      <c r="EL43" s="84" t="e">
        <f aca="false">IF(((AU43-$BN43)/$BO43)&gt;2.1,0,(IF(($BN43-AU43)/$BO43&gt;2.1,0,1)))</f>
        <v>#DIV/0!</v>
      </c>
      <c r="EM43" s="84" t="e">
        <f aca="false">IF(((AV43-$BN43)/$BO43)&gt;2.1,0,(IF(($BN43-AV43)/$BO43&gt;2.1,0,1)))</f>
        <v>#DIV/0!</v>
      </c>
      <c r="EN43" s="84" t="e">
        <f aca="false">IF(((AW43-$BN43)/$BO43)&gt;2.1,0,(IF(($BN43-AW43)/$BO43&gt;2.1,0,1)))</f>
        <v>#DIV/0!</v>
      </c>
      <c r="EO43" s="84" t="e">
        <f aca="false">IF(((AX43-$BN43)/$BO43)&gt;2.1,0,(IF(($BN43-AX43)/$BO43&gt;2.1,0,1)))</f>
        <v>#DIV/0!</v>
      </c>
      <c r="EP43" s="84" t="e">
        <f aca="false">IF(((AY43-$BN43)/$BO43)&gt;2.1,0,(IF(($BN43-AY43)/$BO43&gt;2.1,0,1)))</f>
        <v>#DIV/0!</v>
      </c>
      <c r="EQ43" s="84" t="e">
        <f aca="false">IF(((AZ43-$BN43)/$BO43)&gt;2.1,0,(IF(($BN43-AZ43)/$BO43&gt;2.1,0,1)))</f>
        <v>#DIV/0!</v>
      </c>
      <c r="ER43" s="85" t="e">
        <f aca="false">IF(((BA43-$BN43)/$BO43)&gt;2.1,0,(IF(($BN43-BA43)/$BO43&gt;2.1,0,1)))</f>
        <v>#DIV/0!</v>
      </c>
      <c r="ES43" s="83" t="e">
        <f aca="false">IF(((BB43-$BN43)/$BO43)&gt;2.1,0,(IF(($BN43-BB43)/$BO43&gt;2.1,0,1)))</f>
        <v>#DIV/0!</v>
      </c>
      <c r="ET43" s="84" t="e">
        <f aca="false">IF(((BC43-$BN43)/$BO43)&gt;2.1,0,(IF(($BN43-BC43)/$BO43&gt;2.1,0,1)))</f>
        <v>#DIV/0!</v>
      </c>
      <c r="EU43" s="84" t="e">
        <f aca="false">IF(((BD43-$BN43)/$BO43)&gt;2.1,0,(IF(($BN43-BD43)/$BO43&gt;2.1,0,1)))</f>
        <v>#DIV/0!</v>
      </c>
      <c r="EV43" s="84" t="e">
        <f aca="false">IF(((BE43-$BN43)/$BO43)&gt;2.1,0,(IF(($BN43-BE43)/$BO43&gt;2.1,0,1)))</f>
        <v>#DIV/0!</v>
      </c>
      <c r="EW43" s="84" t="e">
        <f aca="false">IF(((BF43-$BN43)/$BO43)&gt;2.1,0,(IF(($BN43-BF43)/$BO43&gt;2.1,0,1)))</f>
        <v>#DIV/0!</v>
      </c>
      <c r="EX43" s="84" t="e">
        <f aca="false">IF(((BG43-$BN43)/$BO43)&gt;2.1,0,(IF(($BN43-BG43)/$BO43&gt;2.1,0,1)))</f>
        <v>#DIV/0!</v>
      </c>
      <c r="EY43" s="84" t="e">
        <f aca="false">IF(((BH43-$BN43)/$BO43)&gt;2.1,0,(IF(($BN43-BH43)/$BO43&gt;2.1,0,1)))</f>
        <v>#DIV/0!</v>
      </c>
      <c r="EZ43" s="84" t="e">
        <f aca="false">IF(((BI43-$BN43)/$BO43)&gt;2.1,0,(IF(($BN43-BI43)/$BO43&gt;2.1,0,1)))</f>
        <v>#DIV/0!</v>
      </c>
      <c r="FA43" s="84" t="e">
        <f aca="false">IF(((BJ43-$BN43)/$BO43)&gt;2.1,0,(IF(($BN43-BJ43)/$BO43&gt;2.1,0,1)))</f>
        <v>#DIV/0!</v>
      </c>
      <c r="FB43" s="85" t="e">
        <f aca="false">IF(((BK43-$BN43)/$BO43)&gt;2.1,0,(IF(($BN43-BK43)/$BO43&gt;2.1,0,1)))</f>
        <v>#DIV/0!</v>
      </c>
      <c r="FC43" s="86" t="e">
        <f aca="false">IF(((BL43-$BN43)/$BO43)&gt;2.1,0,(IF(($BN43-BL43)/$BO43&gt;2.1,0,1)))</f>
        <v>#DIV/0!</v>
      </c>
      <c r="FD43" s="87" t="e">
        <f aca="false">IF(((BM43-$BN43)/$BO43)&gt;2.1,0,(IF(($BN43-BM43)/$BO43&gt;2.1,0,1)))</f>
        <v>#DIV/0!</v>
      </c>
    </row>
    <row r="44" customFormat="false" ht="12.75" hidden="false" customHeight="false" outlineLevel="0" collapsed="false">
      <c r="A44" s="59"/>
      <c r="B44" s="60"/>
      <c r="C44" s="60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3" t="e">
        <f aca="false">AVERAGE(D44:BM44)</f>
        <v>#DIV/0!</v>
      </c>
      <c r="BO44" s="64" t="e">
        <f aca="false">STDEV(D44:BM44)</f>
        <v>#DIV/0!</v>
      </c>
      <c r="BP44" s="65" t="e">
        <f aca="false">(VLOOKUP(COUNT(D44:BM44),CP$16:CR$74,3))*BO44</f>
        <v>#N/A</v>
      </c>
      <c r="BQ44" s="65" t="n">
        <f aca="false">A44</f>
        <v>0</v>
      </c>
      <c r="BR44" s="66" t="n">
        <f aca="false">B44</f>
        <v>0</v>
      </c>
      <c r="BS44" s="67" t="n">
        <f aca="false">C44</f>
        <v>0</v>
      </c>
      <c r="BT44" s="68" t="e">
        <f aca="false">IF(AND(BP44&lt;=C44,C44&lt;=(10*BP44)),BP44,"FAIL")</f>
        <v>#N/A</v>
      </c>
      <c r="BU44" s="69"/>
      <c r="BV44" s="70" t="e">
        <f aca="false">IF((BP44*3)&lt;=B44,"P","F")</f>
        <v>#N/A</v>
      </c>
      <c r="BW44" s="71" t="e">
        <f aca="false">IF((BP44&gt;C44),"F","P")</f>
        <v>#N/A</v>
      </c>
      <c r="BX44" s="71" t="e">
        <f aca="false">IF((#REF!&gt;200),"F","P")</f>
        <v>#REF!</v>
      </c>
      <c r="BY44" s="72" t="e">
        <f aca="false">IF((#REF!&lt;10),"F","P")</f>
        <v>#REF!</v>
      </c>
      <c r="CA44" s="73" t="n">
        <f aca="false">B44</f>
        <v>0</v>
      </c>
      <c r="CB44" s="69" t="s">
        <v>102</v>
      </c>
      <c r="CC44" s="74" t="n">
        <f aca="false">B44*2</f>
        <v>0</v>
      </c>
      <c r="CD44" s="75" t="n">
        <f aca="false">C44</f>
        <v>0</v>
      </c>
      <c r="CF44" s="76" t="e">
        <f aca="false">BP44*2</f>
        <v>#N/A</v>
      </c>
      <c r="CG44" s="69" t="s">
        <v>102</v>
      </c>
      <c r="CH44" s="77" t="e">
        <f aca="false">BP44*3</f>
        <v>#N/A</v>
      </c>
      <c r="CI44" s="75" t="n">
        <f aca="false">C44</f>
        <v>0</v>
      </c>
      <c r="CK44" s="78" t="e">
        <f aca="false">BP44</f>
        <v>#N/A</v>
      </c>
      <c r="CL44" s="79" t="s">
        <v>102</v>
      </c>
      <c r="CM44" s="80" t="e">
        <f aca="false">BP44*4</f>
        <v>#N/A</v>
      </c>
      <c r="CN44" s="81" t="n">
        <f aca="false">C44</f>
        <v>0</v>
      </c>
      <c r="CP44" s="25" t="n">
        <v>35</v>
      </c>
      <c r="CQ44" s="82" t="n">
        <v>34</v>
      </c>
      <c r="CR44" s="82" t="n">
        <v>2.4411</v>
      </c>
      <c r="CU44" s="88" t="e">
        <f aca="false">IF(((D44-$BN44)/$BO44)&gt;2.1,0,(IF(($BN44-D44)/$BO44&gt;2.1,0,1)))</f>
        <v>#DIV/0!</v>
      </c>
      <c r="CV44" s="87" t="e">
        <f aca="false">IF(((E44-$BN44)/$BO44)&gt;2.1,0,(IF(($BN44-E44)/$BO44&gt;2.1,0,1)))</f>
        <v>#DIV/0!</v>
      </c>
      <c r="CW44" s="87" t="e">
        <f aca="false">IF(((F44-$BN44)/$BO44)&gt;2.1,0,(IF(($BN44-F44)/$BO44&gt;2.1,0,1)))</f>
        <v>#DIV/0!</v>
      </c>
      <c r="CX44" s="87" t="e">
        <f aca="false">IF(((G44-$BN44)/$BO44)&gt;2.1,0,(IF(($BN44-G44)/$BO44&gt;2.1,0,1)))</f>
        <v>#DIV/0!</v>
      </c>
      <c r="CY44" s="87" t="e">
        <f aca="false">IF(((H44-$BN44)/$BO44)&gt;2.1,0,(IF(($BN44-H44)/$BO44&gt;2.1,0,1)))</f>
        <v>#DIV/0!</v>
      </c>
      <c r="CZ44" s="87" t="e">
        <f aca="false">IF(((I44-$BN44)/$BO44)&gt;2.1,0,(IF(($BN44-I44)/$BO44&gt;2.1,0,1)))</f>
        <v>#DIV/0!</v>
      </c>
      <c r="DA44" s="87" t="e">
        <f aca="false">IF(((J44-$BN44)/$BO44)&gt;2.1,0,(IF(($BN44-J44)/$BO44&gt;2.1,0,1)))</f>
        <v>#DIV/0!</v>
      </c>
      <c r="DB44" s="87" t="e">
        <f aca="false">IF(((K44-$BN44)/$BO44)&gt;2.1,0,(IF(($BN44-K44)/$BO44&gt;2.1,0,1)))</f>
        <v>#DIV/0!</v>
      </c>
      <c r="DC44" s="87" t="e">
        <f aca="false">IF(((L44-$BN44)/$BO44)&gt;2.1,0,(IF(($BN44-L44)/$BO44&gt;2.1,0,1)))</f>
        <v>#DIV/0!</v>
      </c>
      <c r="DD44" s="89" t="e">
        <f aca="false">IF(((M44-$BN44)/$BO44)&gt;2.1,0,(IF(($BN44-M44)/$BO44&gt;2.1,0,1)))</f>
        <v>#DIV/0!</v>
      </c>
      <c r="DE44" s="88" t="e">
        <f aca="false">IF(((N44-$BN44)/$BO44)&gt;2.1,0,(IF(($BN44-N44)/$BO44&gt;2.1,0,1)))</f>
        <v>#DIV/0!</v>
      </c>
      <c r="DF44" s="87" t="e">
        <f aca="false">IF(((O44-$BN44)/$BO44)&gt;2.1,0,(IF(($BN44-O44)/$BO44&gt;2.1,0,1)))</f>
        <v>#DIV/0!</v>
      </c>
      <c r="DG44" s="87" t="e">
        <f aca="false">IF(((P44-$BN44)/$BO44)&gt;2.1,0,(IF(($BN44-P44)/$BO44&gt;2.1,0,1)))</f>
        <v>#DIV/0!</v>
      </c>
      <c r="DH44" s="87" t="e">
        <f aca="false">IF(((Q44-$BN44)/$BO44)&gt;2.1,0,(IF(($BN44-Q44)/$BO44&gt;2.1,0,1)))</f>
        <v>#DIV/0!</v>
      </c>
      <c r="DI44" s="87" t="e">
        <f aca="false">IF(((R44-$BN44)/$BO44)&gt;2.1,0,(IF(($BN44-R44)/$BO44&gt;2.1,0,1)))</f>
        <v>#DIV/0!</v>
      </c>
      <c r="DJ44" s="87" t="e">
        <f aca="false">IF(((S44-$BN44)/$BO44)&gt;2.1,0,(IF(($BN44-S44)/$BO44&gt;2.1,0,1)))</f>
        <v>#DIV/0!</v>
      </c>
      <c r="DK44" s="87" t="e">
        <f aca="false">IF(((T44-$BN44)/$BO44)&gt;2.1,0,(IF(($BN44-T44)/$BO44&gt;2.1,0,1)))</f>
        <v>#DIV/0!</v>
      </c>
      <c r="DL44" s="87" t="e">
        <f aca="false">IF(((U44-$BN44)/$BO44)&gt;2.1,0,(IF(($BN44-U44)/$BO44&gt;2.1,0,1)))</f>
        <v>#DIV/0!</v>
      </c>
      <c r="DM44" s="87" t="e">
        <f aca="false">IF(((V44-$BN44)/$BO44)&gt;2.1,0,(IF(($BN44-V44)/$BO44&gt;2.1,0,1)))</f>
        <v>#DIV/0!</v>
      </c>
      <c r="DN44" s="89" t="e">
        <f aca="false">IF(((W44-$BN44)/$BO44)&gt;2.1,0,(IF(($BN44-W44)/$BO44&gt;2.1,0,1)))</f>
        <v>#DIV/0!</v>
      </c>
      <c r="DO44" s="88" t="e">
        <f aca="false">IF(((X44-$BN44)/$BO44)&gt;2.1,0,(IF(($BN44-X44)/$BO44&gt;2.1,0,1)))</f>
        <v>#DIV/0!</v>
      </c>
      <c r="DP44" s="87" t="e">
        <f aca="false">IF(((Y44-$BN44)/$BO44)&gt;2.1,0,(IF(($BN44-Y44)/$BO44&gt;2.1,0,1)))</f>
        <v>#DIV/0!</v>
      </c>
      <c r="DQ44" s="87" t="e">
        <f aca="false">IF(((Z44-$BN44)/$BO44)&gt;2.1,0,(IF(($BN44-Z44)/$BO44&gt;2.1,0,1)))</f>
        <v>#DIV/0!</v>
      </c>
      <c r="DR44" s="87" t="e">
        <f aca="false">IF(((AA44-$BN44)/$BO44)&gt;2.1,0,(IF(($BN44-AA44)/$BO44&gt;2.1,0,1)))</f>
        <v>#DIV/0!</v>
      </c>
      <c r="DS44" s="87" t="e">
        <f aca="false">IF(((AB44-$BN44)/$BO44)&gt;2.1,0,(IF(($BN44-AB44)/$BO44&gt;2.1,0,1)))</f>
        <v>#DIV/0!</v>
      </c>
      <c r="DT44" s="87" t="e">
        <f aca="false">IF(((AC44-$BN44)/$BO44)&gt;2.1,0,(IF(($BN44-AC44)/$BO44&gt;2.1,0,1)))</f>
        <v>#DIV/0!</v>
      </c>
      <c r="DU44" s="87" t="e">
        <f aca="false">IF(((AD44-$BN44)/$BO44)&gt;2.1,0,(IF(($BN44-AD44)/$BO44&gt;2.1,0,1)))</f>
        <v>#DIV/0!</v>
      </c>
      <c r="DV44" s="87" t="e">
        <f aca="false">IF(((AE44-$BN44)/$BO44)&gt;2.1,0,(IF(($BN44-AE44)/$BO44&gt;2.1,0,1)))</f>
        <v>#DIV/0!</v>
      </c>
      <c r="DW44" s="87" t="e">
        <f aca="false">IF(((AF44-$BN44)/$BO44)&gt;2.1,0,(IF(($BN44-AF44)/$BO44&gt;2.1,0,1)))</f>
        <v>#DIV/0!</v>
      </c>
      <c r="DX44" s="89" t="e">
        <f aca="false">IF(((AG44-$BN44)/$BO44)&gt;2.1,0,(IF(($BN44-AG44)/$BO44&gt;2.1,0,1)))</f>
        <v>#DIV/0!</v>
      </c>
      <c r="DY44" s="88" t="e">
        <f aca="false">IF(((AH44-$BN44)/$BO44)&gt;2.1,0,(IF(($BN44-AH44)/$BO44&gt;2.1,0,1)))</f>
        <v>#DIV/0!</v>
      </c>
      <c r="DZ44" s="87" t="e">
        <f aca="false">IF(((AI44-$BN44)/$BO44)&gt;2.1,0,(IF(($BN44-AI44)/$BO44&gt;2.1,0,1)))</f>
        <v>#DIV/0!</v>
      </c>
      <c r="EA44" s="87" t="e">
        <f aca="false">IF(((AJ44-$BN44)/$BO44)&gt;2.1,0,(IF(($BN44-AJ44)/$BO44&gt;2.1,0,1)))</f>
        <v>#DIV/0!</v>
      </c>
      <c r="EB44" s="87" t="e">
        <f aca="false">IF(((AK44-$BN44)/$BO44)&gt;2.1,0,(IF(($BN44-AK44)/$BO44&gt;2.1,0,1)))</f>
        <v>#DIV/0!</v>
      </c>
      <c r="EC44" s="87" t="e">
        <f aca="false">IF(((AL44-$BN44)/$BO44)&gt;2.1,0,(IF(($BN44-AL44)/$BO44&gt;2.1,0,1)))</f>
        <v>#DIV/0!</v>
      </c>
      <c r="ED44" s="87" t="e">
        <f aca="false">IF(((AM44-$BN44)/$BO44)&gt;2.1,0,(IF(($BN44-AM44)/$BO44&gt;2.1,0,1)))</f>
        <v>#DIV/0!</v>
      </c>
      <c r="EE44" s="87" t="e">
        <f aca="false">IF(((AN44-$BN44)/$BO44)&gt;2.1,0,(IF(($BN44-AN44)/$BO44&gt;2.1,0,1)))</f>
        <v>#DIV/0!</v>
      </c>
      <c r="EF44" s="87" t="e">
        <f aca="false">IF(((AO44-$BN44)/$BO44)&gt;2.1,0,(IF(($BN44-AO44)/$BO44&gt;2.1,0,1)))</f>
        <v>#DIV/0!</v>
      </c>
      <c r="EG44" s="87" t="e">
        <f aca="false">IF(((AP44-$BN44)/$BO44)&gt;2.1,0,(IF(($BN44-AP44)/$BO44&gt;2.1,0,1)))</f>
        <v>#DIV/0!</v>
      </c>
      <c r="EH44" s="89" t="e">
        <f aca="false">IF(((AQ44-$BN44)/$BO44)&gt;2.1,0,(IF(($BN44-AQ44)/$BO44&gt;2.1,0,1)))</f>
        <v>#DIV/0!</v>
      </c>
      <c r="EI44" s="88" t="e">
        <f aca="false">IF(((AR44-$BN44)/$BO44)&gt;2.1,0,(IF(($BN44-AR44)/$BO44&gt;2.1,0,1)))</f>
        <v>#DIV/0!</v>
      </c>
      <c r="EJ44" s="87" t="e">
        <f aca="false">IF(((AS44-$BN44)/$BO44)&gt;2.1,0,(IF(($BN44-AS44)/$BO44&gt;2.1,0,1)))</f>
        <v>#DIV/0!</v>
      </c>
      <c r="EK44" s="87" t="e">
        <f aca="false">IF(((AT44-$BN44)/$BO44)&gt;2.1,0,(IF(($BN44-AT44)/$BO44&gt;2.1,0,1)))</f>
        <v>#DIV/0!</v>
      </c>
      <c r="EL44" s="87" t="e">
        <f aca="false">IF(((AU44-$BN44)/$BO44)&gt;2.1,0,(IF(($BN44-AU44)/$BO44&gt;2.1,0,1)))</f>
        <v>#DIV/0!</v>
      </c>
      <c r="EM44" s="87" t="e">
        <f aca="false">IF(((AV44-$BN44)/$BO44)&gt;2.1,0,(IF(($BN44-AV44)/$BO44&gt;2.1,0,1)))</f>
        <v>#DIV/0!</v>
      </c>
      <c r="EN44" s="87" t="e">
        <f aca="false">IF(((AW44-$BN44)/$BO44)&gt;2.1,0,(IF(($BN44-AW44)/$BO44&gt;2.1,0,1)))</f>
        <v>#DIV/0!</v>
      </c>
      <c r="EO44" s="87" t="e">
        <f aca="false">IF(((AX44-$BN44)/$BO44)&gt;2.1,0,(IF(($BN44-AX44)/$BO44&gt;2.1,0,1)))</f>
        <v>#DIV/0!</v>
      </c>
      <c r="EP44" s="87" t="e">
        <f aca="false">IF(((AY44-$BN44)/$BO44)&gt;2.1,0,(IF(($BN44-AY44)/$BO44&gt;2.1,0,1)))</f>
        <v>#DIV/0!</v>
      </c>
      <c r="EQ44" s="87" t="e">
        <f aca="false">IF(((AZ44-$BN44)/$BO44)&gt;2.1,0,(IF(($BN44-AZ44)/$BO44&gt;2.1,0,1)))</f>
        <v>#DIV/0!</v>
      </c>
      <c r="ER44" s="89" t="e">
        <f aca="false">IF(((BA44-$BN44)/$BO44)&gt;2.1,0,(IF(($BN44-BA44)/$BO44&gt;2.1,0,1)))</f>
        <v>#DIV/0!</v>
      </c>
      <c r="ES44" s="88" t="e">
        <f aca="false">IF(((BB44-$BN44)/$BO44)&gt;2.1,0,(IF(($BN44-BB44)/$BO44&gt;2.1,0,1)))</f>
        <v>#DIV/0!</v>
      </c>
      <c r="ET44" s="87" t="e">
        <f aca="false">IF(((BC44-$BN44)/$BO44)&gt;2.1,0,(IF(($BN44-BC44)/$BO44&gt;2.1,0,1)))</f>
        <v>#DIV/0!</v>
      </c>
      <c r="EU44" s="87" t="e">
        <f aca="false">IF(((BD44-$BN44)/$BO44)&gt;2.1,0,(IF(($BN44-BD44)/$BO44&gt;2.1,0,1)))</f>
        <v>#DIV/0!</v>
      </c>
      <c r="EV44" s="87" t="e">
        <f aca="false">IF(((BE44-$BN44)/$BO44)&gt;2.1,0,(IF(($BN44-BE44)/$BO44&gt;2.1,0,1)))</f>
        <v>#DIV/0!</v>
      </c>
      <c r="EW44" s="87" t="e">
        <f aca="false">IF(((BF44-$BN44)/$BO44)&gt;2.1,0,(IF(($BN44-BF44)/$BO44&gt;2.1,0,1)))</f>
        <v>#DIV/0!</v>
      </c>
      <c r="EX44" s="87" t="e">
        <f aca="false">IF(((BG44-$BN44)/$BO44)&gt;2.1,0,(IF(($BN44-BG44)/$BO44&gt;2.1,0,1)))</f>
        <v>#DIV/0!</v>
      </c>
      <c r="EY44" s="87" t="e">
        <f aca="false">IF(((BH44-$BN44)/$BO44)&gt;2.1,0,(IF(($BN44-BH44)/$BO44&gt;2.1,0,1)))</f>
        <v>#DIV/0!</v>
      </c>
      <c r="EZ44" s="87" t="e">
        <f aca="false">IF(((BI44-$BN44)/$BO44)&gt;2.1,0,(IF(($BN44-BI44)/$BO44&gt;2.1,0,1)))</f>
        <v>#DIV/0!</v>
      </c>
      <c r="FA44" s="87" t="e">
        <f aca="false">IF(((BJ44-$BN44)/$BO44)&gt;2.1,0,(IF(($BN44-BJ44)/$BO44&gt;2.1,0,1)))</f>
        <v>#DIV/0!</v>
      </c>
      <c r="FB44" s="89" t="e">
        <f aca="false">IF(((BK44-$BN44)/$BO44)&gt;2.1,0,(IF(($BN44-BK44)/$BO44&gt;2.1,0,1)))</f>
        <v>#DIV/0!</v>
      </c>
      <c r="FC44" s="86" t="e">
        <f aca="false">IF(((BL44-$BN44)/$BO44)&gt;2.1,0,(IF(($BN44-BL44)/$BO44&gt;2.1,0,1)))</f>
        <v>#DIV/0!</v>
      </c>
      <c r="FD44" s="87" t="e">
        <f aca="false">IF(((BM44-$BN44)/$BO44)&gt;2.1,0,(IF(($BN44-BM44)/$BO44&gt;2.1,0,1)))</f>
        <v>#DIV/0!</v>
      </c>
    </row>
    <row r="45" customFormat="false" ht="12.75" hidden="false" customHeight="false" outlineLevel="0" collapsed="false">
      <c r="A45" s="59"/>
      <c r="B45" s="60"/>
      <c r="C45" s="60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3" t="e">
        <f aca="false">AVERAGE(D45:BM45)</f>
        <v>#DIV/0!</v>
      </c>
      <c r="BO45" s="64" t="e">
        <f aca="false">STDEV(D45:BM45)</f>
        <v>#DIV/0!</v>
      </c>
      <c r="BP45" s="65" t="e">
        <f aca="false">(VLOOKUP(COUNT(D45:BM45),CP$16:CR$74,3))*BO45</f>
        <v>#N/A</v>
      </c>
      <c r="BQ45" s="65" t="n">
        <f aca="false">A45</f>
        <v>0</v>
      </c>
      <c r="BR45" s="66" t="n">
        <f aca="false">B45</f>
        <v>0</v>
      </c>
      <c r="BS45" s="67" t="n">
        <f aca="false">C45</f>
        <v>0</v>
      </c>
      <c r="BT45" s="68" t="e">
        <f aca="false">IF(AND(BP45&lt;=C45,C45&lt;=(10*BP45)),BP45,"FAIL")</f>
        <v>#N/A</v>
      </c>
      <c r="BU45" s="69"/>
      <c r="BV45" s="70" t="e">
        <f aca="false">IF((BP45*3)&lt;=B45,"P","F")</f>
        <v>#N/A</v>
      </c>
      <c r="BW45" s="71" t="e">
        <f aca="false">IF((BP45&gt;C45),"F","P")</f>
        <v>#N/A</v>
      </c>
      <c r="BX45" s="71" t="e">
        <f aca="false">IF((#REF!&gt;200),"F","P")</f>
        <v>#REF!</v>
      </c>
      <c r="BY45" s="72" t="e">
        <f aca="false">IF((#REF!&lt;10),"F","P")</f>
        <v>#REF!</v>
      </c>
      <c r="CA45" s="73" t="n">
        <f aca="false">B45</f>
        <v>0</v>
      </c>
      <c r="CB45" s="69" t="s">
        <v>102</v>
      </c>
      <c r="CC45" s="74" t="n">
        <f aca="false">B45*2</f>
        <v>0</v>
      </c>
      <c r="CD45" s="75" t="n">
        <f aca="false">C45</f>
        <v>0</v>
      </c>
      <c r="CF45" s="76" t="e">
        <f aca="false">BP45*2</f>
        <v>#N/A</v>
      </c>
      <c r="CG45" s="69" t="s">
        <v>102</v>
      </c>
      <c r="CH45" s="77" t="e">
        <f aca="false">BP45*3</f>
        <v>#N/A</v>
      </c>
      <c r="CI45" s="75" t="n">
        <f aca="false">C45</f>
        <v>0</v>
      </c>
      <c r="CK45" s="78" t="e">
        <f aca="false">BP45</f>
        <v>#N/A</v>
      </c>
      <c r="CL45" s="79" t="s">
        <v>102</v>
      </c>
      <c r="CM45" s="80" t="e">
        <f aca="false">BP45*4</f>
        <v>#N/A</v>
      </c>
      <c r="CN45" s="81" t="n">
        <f aca="false">C45</f>
        <v>0</v>
      </c>
      <c r="CP45" s="25" t="n">
        <v>36</v>
      </c>
      <c r="CQ45" s="82" t="n">
        <v>35</v>
      </c>
      <c r="CR45" s="82" t="n">
        <v>2.4377</v>
      </c>
      <c r="CU45" s="88" t="e">
        <f aca="false">IF(((D45-$BN45)/$BO45)&gt;2.1,0,(IF(($BN45-D45)/$BO45&gt;2.1,0,1)))</f>
        <v>#DIV/0!</v>
      </c>
      <c r="CV45" s="87" t="e">
        <f aca="false">IF(((E45-$BN45)/$BO45)&gt;2.1,0,(IF(($BN45-E45)/$BO45&gt;2.1,0,1)))</f>
        <v>#DIV/0!</v>
      </c>
      <c r="CW45" s="87" t="e">
        <f aca="false">IF(((F45-$BN45)/$BO45)&gt;2.1,0,(IF(($BN45-F45)/$BO45&gt;2.1,0,1)))</f>
        <v>#DIV/0!</v>
      </c>
      <c r="CX45" s="87" t="e">
        <f aca="false">IF(((G45-$BN45)/$BO45)&gt;2.1,0,(IF(($BN45-G45)/$BO45&gt;2.1,0,1)))</f>
        <v>#DIV/0!</v>
      </c>
      <c r="CY45" s="87" t="e">
        <f aca="false">IF(((H45-$BN45)/$BO45)&gt;2.1,0,(IF(($BN45-H45)/$BO45&gt;2.1,0,1)))</f>
        <v>#DIV/0!</v>
      </c>
      <c r="CZ45" s="87" t="e">
        <f aca="false">IF(((I45-$BN45)/$BO45)&gt;2.1,0,(IF(($BN45-I45)/$BO45&gt;2.1,0,1)))</f>
        <v>#DIV/0!</v>
      </c>
      <c r="DA45" s="87" t="e">
        <f aca="false">IF(((J45-$BN45)/$BO45)&gt;2.1,0,(IF(($BN45-J45)/$BO45&gt;2.1,0,1)))</f>
        <v>#DIV/0!</v>
      </c>
      <c r="DB45" s="87" t="e">
        <f aca="false">IF(((K45-$BN45)/$BO45)&gt;2.1,0,(IF(($BN45-K45)/$BO45&gt;2.1,0,1)))</f>
        <v>#DIV/0!</v>
      </c>
      <c r="DC45" s="87" t="e">
        <f aca="false">IF(((L45-$BN45)/$BO45)&gt;2.1,0,(IF(($BN45-L45)/$BO45&gt;2.1,0,1)))</f>
        <v>#DIV/0!</v>
      </c>
      <c r="DD45" s="89" t="e">
        <f aca="false">IF(((M45-$BN45)/$BO45)&gt;2.1,0,(IF(($BN45-M45)/$BO45&gt;2.1,0,1)))</f>
        <v>#DIV/0!</v>
      </c>
      <c r="DE45" s="88" t="e">
        <f aca="false">IF(((N45-$BN45)/$BO45)&gt;2.1,0,(IF(($BN45-N45)/$BO45&gt;2.1,0,1)))</f>
        <v>#DIV/0!</v>
      </c>
      <c r="DF45" s="87" t="e">
        <f aca="false">IF(((O45-$BN45)/$BO45)&gt;2.1,0,(IF(($BN45-O45)/$BO45&gt;2.1,0,1)))</f>
        <v>#DIV/0!</v>
      </c>
      <c r="DG45" s="87" t="e">
        <f aca="false">IF(((P45-$BN45)/$BO45)&gt;2.1,0,(IF(($BN45-P45)/$BO45&gt;2.1,0,1)))</f>
        <v>#DIV/0!</v>
      </c>
      <c r="DH45" s="87" t="e">
        <f aca="false">IF(((Q45-$BN45)/$BO45)&gt;2.1,0,(IF(($BN45-Q45)/$BO45&gt;2.1,0,1)))</f>
        <v>#DIV/0!</v>
      </c>
      <c r="DI45" s="87" t="e">
        <f aca="false">IF(((R45-$BN45)/$BO45)&gt;2.1,0,(IF(($BN45-R45)/$BO45&gt;2.1,0,1)))</f>
        <v>#DIV/0!</v>
      </c>
      <c r="DJ45" s="87" t="e">
        <f aca="false">IF(((S45-$BN45)/$BO45)&gt;2.1,0,(IF(($BN45-S45)/$BO45&gt;2.1,0,1)))</f>
        <v>#DIV/0!</v>
      </c>
      <c r="DK45" s="87" t="e">
        <f aca="false">IF(((T45-$BN45)/$BO45)&gt;2.1,0,(IF(($BN45-T45)/$BO45&gt;2.1,0,1)))</f>
        <v>#DIV/0!</v>
      </c>
      <c r="DL45" s="87" t="e">
        <f aca="false">IF(((U45-$BN45)/$BO45)&gt;2.1,0,(IF(($BN45-U45)/$BO45&gt;2.1,0,1)))</f>
        <v>#DIV/0!</v>
      </c>
      <c r="DM45" s="87" t="e">
        <f aca="false">IF(((V45-$BN45)/$BO45)&gt;2.1,0,(IF(($BN45-V45)/$BO45&gt;2.1,0,1)))</f>
        <v>#DIV/0!</v>
      </c>
      <c r="DN45" s="89" t="e">
        <f aca="false">IF(((W45-$BN45)/$BO45)&gt;2.1,0,(IF(($BN45-W45)/$BO45&gt;2.1,0,1)))</f>
        <v>#DIV/0!</v>
      </c>
      <c r="DO45" s="88" t="e">
        <f aca="false">IF(((X45-$BN45)/$BO45)&gt;2.1,0,(IF(($BN45-X45)/$BO45&gt;2.1,0,1)))</f>
        <v>#DIV/0!</v>
      </c>
      <c r="DP45" s="87" t="e">
        <f aca="false">IF(((Y45-$BN45)/$BO45)&gt;2.1,0,(IF(($BN45-Y45)/$BO45&gt;2.1,0,1)))</f>
        <v>#DIV/0!</v>
      </c>
      <c r="DQ45" s="87" t="e">
        <f aca="false">IF(((Z45-$BN45)/$BO45)&gt;2.1,0,(IF(($BN45-Z45)/$BO45&gt;2.1,0,1)))</f>
        <v>#DIV/0!</v>
      </c>
      <c r="DR45" s="87" t="e">
        <f aca="false">IF(((AA45-$BN45)/$BO45)&gt;2.1,0,(IF(($BN45-AA45)/$BO45&gt;2.1,0,1)))</f>
        <v>#DIV/0!</v>
      </c>
      <c r="DS45" s="87" t="e">
        <f aca="false">IF(((AB45-$BN45)/$BO45)&gt;2.1,0,(IF(($BN45-AB45)/$BO45&gt;2.1,0,1)))</f>
        <v>#DIV/0!</v>
      </c>
      <c r="DT45" s="87" t="e">
        <f aca="false">IF(((AC45-$BN45)/$BO45)&gt;2.1,0,(IF(($BN45-AC45)/$BO45&gt;2.1,0,1)))</f>
        <v>#DIV/0!</v>
      </c>
      <c r="DU45" s="87" t="e">
        <f aca="false">IF(((AD45-$BN45)/$BO45)&gt;2.1,0,(IF(($BN45-AD45)/$BO45&gt;2.1,0,1)))</f>
        <v>#DIV/0!</v>
      </c>
      <c r="DV45" s="87" t="e">
        <f aca="false">IF(((AE45-$BN45)/$BO45)&gt;2.1,0,(IF(($BN45-AE45)/$BO45&gt;2.1,0,1)))</f>
        <v>#DIV/0!</v>
      </c>
      <c r="DW45" s="87" t="e">
        <f aca="false">IF(((AF45-$BN45)/$BO45)&gt;2.1,0,(IF(($BN45-AF45)/$BO45&gt;2.1,0,1)))</f>
        <v>#DIV/0!</v>
      </c>
      <c r="DX45" s="89" t="e">
        <f aca="false">IF(((AG45-$BN45)/$BO45)&gt;2.1,0,(IF(($BN45-AG45)/$BO45&gt;2.1,0,1)))</f>
        <v>#DIV/0!</v>
      </c>
      <c r="DY45" s="88" t="e">
        <f aca="false">IF(((AH45-$BN45)/$BO45)&gt;2.1,0,(IF(($BN45-AH45)/$BO45&gt;2.1,0,1)))</f>
        <v>#DIV/0!</v>
      </c>
      <c r="DZ45" s="87" t="e">
        <f aca="false">IF(((AI45-$BN45)/$BO45)&gt;2.1,0,(IF(($BN45-AI45)/$BO45&gt;2.1,0,1)))</f>
        <v>#DIV/0!</v>
      </c>
      <c r="EA45" s="87" t="e">
        <f aca="false">IF(((AJ45-$BN45)/$BO45)&gt;2.1,0,(IF(($BN45-AJ45)/$BO45&gt;2.1,0,1)))</f>
        <v>#DIV/0!</v>
      </c>
      <c r="EB45" s="87" t="e">
        <f aca="false">IF(((AK45-$BN45)/$BO45)&gt;2.1,0,(IF(($BN45-AK45)/$BO45&gt;2.1,0,1)))</f>
        <v>#DIV/0!</v>
      </c>
      <c r="EC45" s="87" t="e">
        <f aca="false">IF(((AL45-$BN45)/$BO45)&gt;2.1,0,(IF(($BN45-AL45)/$BO45&gt;2.1,0,1)))</f>
        <v>#DIV/0!</v>
      </c>
      <c r="ED45" s="87" t="e">
        <f aca="false">IF(((AM45-$BN45)/$BO45)&gt;2.1,0,(IF(($BN45-AM45)/$BO45&gt;2.1,0,1)))</f>
        <v>#DIV/0!</v>
      </c>
      <c r="EE45" s="87" t="e">
        <f aca="false">IF(((AN45-$BN45)/$BO45)&gt;2.1,0,(IF(($BN45-AN45)/$BO45&gt;2.1,0,1)))</f>
        <v>#DIV/0!</v>
      </c>
      <c r="EF45" s="87" t="e">
        <f aca="false">IF(((AO45-$BN45)/$BO45)&gt;2.1,0,(IF(($BN45-AO45)/$BO45&gt;2.1,0,1)))</f>
        <v>#DIV/0!</v>
      </c>
      <c r="EG45" s="87" t="e">
        <f aca="false">IF(((AP45-$BN45)/$BO45)&gt;2.1,0,(IF(($BN45-AP45)/$BO45&gt;2.1,0,1)))</f>
        <v>#DIV/0!</v>
      </c>
      <c r="EH45" s="89" t="e">
        <f aca="false">IF(((AQ45-$BN45)/$BO45)&gt;2.1,0,(IF(($BN45-AQ45)/$BO45&gt;2.1,0,1)))</f>
        <v>#DIV/0!</v>
      </c>
      <c r="EI45" s="88" t="e">
        <f aca="false">IF(((AR45-$BN45)/$BO45)&gt;2.1,0,(IF(($BN45-AR45)/$BO45&gt;2.1,0,1)))</f>
        <v>#DIV/0!</v>
      </c>
      <c r="EJ45" s="87" t="e">
        <f aca="false">IF(((AS45-$BN45)/$BO45)&gt;2.1,0,(IF(($BN45-AS45)/$BO45&gt;2.1,0,1)))</f>
        <v>#DIV/0!</v>
      </c>
      <c r="EK45" s="87" t="e">
        <f aca="false">IF(((AT45-$BN45)/$BO45)&gt;2.1,0,(IF(($BN45-AT45)/$BO45&gt;2.1,0,1)))</f>
        <v>#DIV/0!</v>
      </c>
      <c r="EL45" s="87" t="e">
        <f aca="false">IF(((AU45-$BN45)/$BO45)&gt;2.1,0,(IF(($BN45-AU45)/$BO45&gt;2.1,0,1)))</f>
        <v>#DIV/0!</v>
      </c>
      <c r="EM45" s="87" t="e">
        <f aca="false">IF(((AV45-$BN45)/$BO45)&gt;2.1,0,(IF(($BN45-AV45)/$BO45&gt;2.1,0,1)))</f>
        <v>#DIV/0!</v>
      </c>
      <c r="EN45" s="87" t="e">
        <f aca="false">IF(((AW45-$BN45)/$BO45)&gt;2.1,0,(IF(($BN45-AW45)/$BO45&gt;2.1,0,1)))</f>
        <v>#DIV/0!</v>
      </c>
      <c r="EO45" s="87" t="e">
        <f aca="false">IF(((AX45-$BN45)/$BO45)&gt;2.1,0,(IF(($BN45-AX45)/$BO45&gt;2.1,0,1)))</f>
        <v>#DIV/0!</v>
      </c>
      <c r="EP45" s="87" t="e">
        <f aca="false">IF(((AY45-$BN45)/$BO45)&gt;2.1,0,(IF(($BN45-AY45)/$BO45&gt;2.1,0,1)))</f>
        <v>#DIV/0!</v>
      </c>
      <c r="EQ45" s="87" t="e">
        <f aca="false">IF(((AZ45-$BN45)/$BO45)&gt;2.1,0,(IF(($BN45-AZ45)/$BO45&gt;2.1,0,1)))</f>
        <v>#DIV/0!</v>
      </c>
      <c r="ER45" s="89" t="e">
        <f aca="false">IF(((BA45-$BN45)/$BO45)&gt;2.1,0,(IF(($BN45-BA45)/$BO45&gt;2.1,0,1)))</f>
        <v>#DIV/0!</v>
      </c>
      <c r="ES45" s="88" t="e">
        <f aca="false">IF(((BB45-$BN45)/$BO45)&gt;2.1,0,(IF(($BN45-BB45)/$BO45&gt;2.1,0,1)))</f>
        <v>#DIV/0!</v>
      </c>
      <c r="ET45" s="87" t="e">
        <f aca="false">IF(((BC45-$BN45)/$BO45)&gt;2.1,0,(IF(($BN45-BC45)/$BO45&gt;2.1,0,1)))</f>
        <v>#DIV/0!</v>
      </c>
      <c r="EU45" s="87" t="e">
        <f aca="false">IF(((BD45-$BN45)/$BO45)&gt;2.1,0,(IF(($BN45-BD45)/$BO45&gt;2.1,0,1)))</f>
        <v>#DIV/0!</v>
      </c>
      <c r="EV45" s="87" t="e">
        <f aca="false">IF(((BE45-$BN45)/$BO45)&gt;2.1,0,(IF(($BN45-BE45)/$BO45&gt;2.1,0,1)))</f>
        <v>#DIV/0!</v>
      </c>
      <c r="EW45" s="87" t="e">
        <f aca="false">IF(((BF45-$BN45)/$BO45)&gt;2.1,0,(IF(($BN45-BF45)/$BO45&gt;2.1,0,1)))</f>
        <v>#DIV/0!</v>
      </c>
      <c r="EX45" s="87" t="e">
        <f aca="false">IF(((BG45-$BN45)/$BO45)&gt;2.1,0,(IF(($BN45-BG45)/$BO45&gt;2.1,0,1)))</f>
        <v>#DIV/0!</v>
      </c>
      <c r="EY45" s="87" t="e">
        <f aca="false">IF(((BH45-$BN45)/$BO45)&gt;2.1,0,(IF(($BN45-BH45)/$BO45&gt;2.1,0,1)))</f>
        <v>#DIV/0!</v>
      </c>
      <c r="EZ45" s="87" t="e">
        <f aca="false">IF(((BI45-$BN45)/$BO45)&gt;2.1,0,(IF(($BN45-BI45)/$BO45&gt;2.1,0,1)))</f>
        <v>#DIV/0!</v>
      </c>
      <c r="FA45" s="87" t="e">
        <f aca="false">IF(((BJ45-$BN45)/$BO45)&gt;2.1,0,(IF(($BN45-BJ45)/$BO45&gt;2.1,0,1)))</f>
        <v>#DIV/0!</v>
      </c>
      <c r="FB45" s="89" t="e">
        <f aca="false">IF(((BK45-$BN45)/$BO45)&gt;2.1,0,(IF(($BN45-BK45)/$BO45&gt;2.1,0,1)))</f>
        <v>#DIV/0!</v>
      </c>
      <c r="FC45" s="86" t="e">
        <f aca="false">IF(((BL45-$BN45)/$BO45)&gt;2.1,0,(IF(($BN45-BL45)/$BO45&gt;2.1,0,1)))</f>
        <v>#DIV/0!</v>
      </c>
      <c r="FD45" s="87" t="e">
        <f aca="false">IF(((BM45-$BN45)/$BO45)&gt;2.1,0,(IF(($BN45-BM45)/$BO45&gt;2.1,0,1)))</f>
        <v>#DIV/0!</v>
      </c>
    </row>
    <row r="46" customFormat="false" ht="12.75" hidden="false" customHeight="false" outlineLevel="0" collapsed="false">
      <c r="A46" s="59"/>
      <c r="B46" s="60"/>
      <c r="C46" s="60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3" t="e">
        <f aca="false">AVERAGE(D46:BM46)</f>
        <v>#DIV/0!</v>
      </c>
      <c r="BO46" s="64" t="e">
        <f aca="false">STDEV(D46:BM46)</f>
        <v>#DIV/0!</v>
      </c>
      <c r="BP46" s="65" t="e">
        <f aca="false">(VLOOKUP(COUNT(D46:BM46),CP$16:CR$74,3))*BO46</f>
        <v>#N/A</v>
      </c>
      <c r="BQ46" s="65" t="n">
        <f aca="false">A46</f>
        <v>0</v>
      </c>
      <c r="BR46" s="66" t="n">
        <f aca="false">B46</f>
        <v>0</v>
      </c>
      <c r="BS46" s="67" t="n">
        <f aca="false">C46</f>
        <v>0</v>
      </c>
      <c r="BT46" s="68" t="e">
        <f aca="false">IF(AND(BP46&lt;=C46,C46&lt;=(10*BP46)),BP46,"FAIL")</f>
        <v>#N/A</v>
      </c>
      <c r="BU46" s="69"/>
      <c r="BV46" s="70" t="e">
        <f aca="false">IF((BP46*3)&lt;=B46,"P","F")</f>
        <v>#N/A</v>
      </c>
      <c r="BW46" s="71" t="e">
        <f aca="false">IF((BP46&gt;C46),"F","P")</f>
        <v>#N/A</v>
      </c>
      <c r="BX46" s="71" t="e">
        <f aca="false">IF((#REF!&gt;200),"F","P")</f>
        <v>#REF!</v>
      </c>
      <c r="BY46" s="72" t="e">
        <f aca="false">IF((#REF!&lt;10),"F","P")</f>
        <v>#REF!</v>
      </c>
      <c r="CA46" s="73" t="n">
        <f aca="false">B46</f>
        <v>0</v>
      </c>
      <c r="CB46" s="69" t="s">
        <v>102</v>
      </c>
      <c r="CC46" s="74" t="n">
        <f aca="false">B46*2</f>
        <v>0</v>
      </c>
      <c r="CD46" s="75" t="n">
        <f aca="false">C46</f>
        <v>0</v>
      </c>
      <c r="CF46" s="76" t="e">
        <f aca="false">BP46*2</f>
        <v>#N/A</v>
      </c>
      <c r="CG46" s="69" t="s">
        <v>102</v>
      </c>
      <c r="CH46" s="77" t="e">
        <f aca="false">BP46*3</f>
        <v>#N/A</v>
      </c>
      <c r="CI46" s="75" t="n">
        <f aca="false">C46</f>
        <v>0</v>
      </c>
      <c r="CK46" s="78" t="e">
        <f aca="false">BP46</f>
        <v>#N/A</v>
      </c>
      <c r="CL46" s="79" t="s">
        <v>102</v>
      </c>
      <c r="CM46" s="80" t="e">
        <f aca="false">BP46*4</f>
        <v>#N/A</v>
      </c>
      <c r="CN46" s="81" t="n">
        <f aca="false">C46</f>
        <v>0</v>
      </c>
      <c r="CP46" s="25" t="n">
        <v>37</v>
      </c>
      <c r="CQ46" s="82" t="n">
        <v>36</v>
      </c>
      <c r="CR46" s="82" t="n">
        <v>2.4345</v>
      </c>
      <c r="CU46" s="88" t="e">
        <f aca="false">IF(((D46-$BN46)/$BO46)&gt;2.1,0,(IF(($BN46-D46)/$BO46&gt;2.1,0,1)))</f>
        <v>#DIV/0!</v>
      </c>
      <c r="CV46" s="87" t="e">
        <f aca="false">IF(((E46-$BN46)/$BO46)&gt;2.1,0,(IF(($BN46-E46)/$BO46&gt;2.1,0,1)))</f>
        <v>#DIV/0!</v>
      </c>
      <c r="CW46" s="87" t="e">
        <f aca="false">IF(((F46-$BN46)/$BO46)&gt;2.1,0,(IF(($BN46-F46)/$BO46&gt;2.1,0,1)))</f>
        <v>#DIV/0!</v>
      </c>
      <c r="CX46" s="87" t="e">
        <f aca="false">IF(((G46-$BN46)/$BO46)&gt;2.1,0,(IF(($BN46-G46)/$BO46&gt;2.1,0,1)))</f>
        <v>#DIV/0!</v>
      </c>
      <c r="CY46" s="87" t="e">
        <f aca="false">IF(((H46-$BN46)/$BO46)&gt;2.1,0,(IF(($BN46-H46)/$BO46&gt;2.1,0,1)))</f>
        <v>#DIV/0!</v>
      </c>
      <c r="CZ46" s="87" t="e">
        <f aca="false">IF(((I46-$BN46)/$BO46)&gt;2.1,0,(IF(($BN46-I46)/$BO46&gt;2.1,0,1)))</f>
        <v>#DIV/0!</v>
      </c>
      <c r="DA46" s="87" t="e">
        <f aca="false">IF(((J46-$BN46)/$BO46)&gt;2.1,0,(IF(($BN46-J46)/$BO46&gt;2.1,0,1)))</f>
        <v>#DIV/0!</v>
      </c>
      <c r="DB46" s="87" t="e">
        <f aca="false">IF(((K46-$BN46)/$BO46)&gt;2.1,0,(IF(($BN46-K46)/$BO46&gt;2.1,0,1)))</f>
        <v>#DIV/0!</v>
      </c>
      <c r="DC46" s="87" t="e">
        <f aca="false">IF(((L46-$BN46)/$BO46)&gt;2.1,0,(IF(($BN46-L46)/$BO46&gt;2.1,0,1)))</f>
        <v>#DIV/0!</v>
      </c>
      <c r="DD46" s="89" t="e">
        <f aca="false">IF(((M46-$BN46)/$BO46)&gt;2.1,0,(IF(($BN46-M46)/$BO46&gt;2.1,0,1)))</f>
        <v>#DIV/0!</v>
      </c>
      <c r="DE46" s="88" t="e">
        <f aca="false">IF(((N46-$BN46)/$BO46)&gt;2.1,0,(IF(($BN46-N46)/$BO46&gt;2.1,0,1)))</f>
        <v>#DIV/0!</v>
      </c>
      <c r="DF46" s="87" t="e">
        <f aca="false">IF(((O46-$BN46)/$BO46)&gt;2.1,0,(IF(($BN46-O46)/$BO46&gt;2.1,0,1)))</f>
        <v>#DIV/0!</v>
      </c>
      <c r="DG46" s="87" t="e">
        <f aca="false">IF(((P46-$BN46)/$BO46)&gt;2.1,0,(IF(($BN46-P46)/$BO46&gt;2.1,0,1)))</f>
        <v>#DIV/0!</v>
      </c>
      <c r="DH46" s="87" t="e">
        <f aca="false">IF(((Q46-$BN46)/$BO46)&gt;2.1,0,(IF(($BN46-Q46)/$BO46&gt;2.1,0,1)))</f>
        <v>#DIV/0!</v>
      </c>
      <c r="DI46" s="87" t="e">
        <f aca="false">IF(((R46-$BN46)/$BO46)&gt;2.1,0,(IF(($BN46-R46)/$BO46&gt;2.1,0,1)))</f>
        <v>#DIV/0!</v>
      </c>
      <c r="DJ46" s="87" t="e">
        <f aca="false">IF(((S46-$BN46)/$BO46)&gt;2.1,0,(IF(($BN46-S46)/$BO46&gt;2.1,0,1)))</f>
        <v>#DIV/0!</v>
      </c>
      <c r="DK46" s="87" t="e">
        <f aca="false">IF(((T46-$BN46)/$BO46)&gt;2.1,0,(IF(($BN46-T46)/$BO46&gt;2.1,0,1)))</f>
        <v>#DIV/0!</v>
      </c>
      <c r="DL46" s="87" t="e">
        <f aca="false">IF(((U46-$BN46)/$BO46)&gt;2.1,0,(IF(($BN46-U46)/$BO46&gt;2.1,0,1)))</f>
        <v>#DIV/0!</v>
      </c>
      <c r="DM46" s="87" t="e">
        <f aca="false">IF(((V46-$BN46)/$BO46)&gt;2.1,0,(IF(($BN46-V46)/$BO46&gt;2.1,0,1)))</f>
        <v>#DIV/0!</v>
      </c>
      <c r="DN46" s="89" t="e">
        <f aca="false">IF(((W46-$BN46)/$BO46)&gt;2.1,0,(IF(($BN46-W46)/$BO46&gt;2.1,0,1)))</f>
        <v>#DIV/0!</v>
      </c>
      <c r="DO46" s="88" t="e">
        <f aca="false">IF(((X46-$BN46)/$BO46)&gt;2.1,0,(IF(($BN46-X46)/$BO46&gt;2.1,0,1)))</f>
        <v>#DIV/0!</v>
      </c>
      <c r="DP46" s="87" t="e">
        <f aca="false">IF(((Y46-$BN46)/$BO46)&gt;2.1,0,(IF(($BN46-Y46)/$BO46&gt;2.1,0,1)))</f>
        <v>#DIV/0!</v>
      </c>
      <c r="DQ46" s="87" t="e">
        <f aca="false">IF(((Z46-$BN46)/$BO46)&gt;2.1,0,(IF(($BN46-Z46)/$BO46&gt;2.1,0,1)))</f>
        <v>#DIV/0!</v>
      </c>
      <c r="DR46" s="87" t="e">
        <f aca="false">IF(((AA46-$BN46)/$BO46)&gt;2.1,0,(IF(($BN46-AA46)/$BO46&gt;2.1,0,1)))</f>
        <v>#DIV/0!</v>
      </c>
      <c r="DS46" s="87" t="e">
        <f aca="false">IF(((AB46-$BN46)/$BO46)&gt;2.1,0,(IF(($BN46-AB46)/$BO46&gt;2.1,0,1)))</f>
        <v>#DIV/0!</v>
      </c>
      <c r="DT46" s="87" t="e">
        <f aca="false">IF(((AC46-$BN46)/$BO46)&gt;2.1,0,(IF(($BN46-AC46)/$BO46&gt;2.1,0,1)))</f>
        <v>#DIV/0!</v>
      </c>
      <c r="DU46" s="87" t="e">
        <f aca="false">IF(((AD46-$BN46)/$BO46)&gt;2.1,0,(IF(($BN46-AD46)/$BO46&gt;2.1,0,1)))</f>
        <v>#DIV/0!</v>
      </c>
      <c r="DV46" s="87" t="e">
        <f aca="false">IF(((AE46-$BN46)/$BO46)&gt;2.1,0,(IF(($BN46-AE46)/$BO46&gt;2.1,0,1)))</f>
        <v>#DIV/0!</v>
      </c>
      <c r="DW46" s="87" t="e">
        <f aca="false">IF(((AF46-$BN46)/$BO46)&gt;2.1,0,(IF(($BN46-AF46)/$BO46&gt;2.1,0,1)))</f>
        <v>#DIV/0!</v>
      </c>
      <c r="DX46" s="89" t="e">
        <f aca="false">IF(((AG46-$BN46)/$BO46)&gt;2.1,0,(IF(($BN46-AG46)/$BO46&gt;2.1,0,1)))</f>
        <v>#DIV/0!</v>
      </c>
      <c r="DY46" s="88" t="e">
        <f aca="false">IF(((AH46-$BN46)/$BO46)&gt;2.1,0,(IF(($BN46-AH46)/$BO46&gt;2.1,0,1)))</f>
        <v>#DIV/0!</v>
      </c>
      <c r="DZ46" s="87" t="e">
        <f aca="false">IF(((AI46-$BN46)/$BO46)&gt;2.1,0,(IF(($BN46-AI46)/$BO46&gt;2.1,0,1)))</f>
        <v>#DIV/0!</v>
      </c>
      <c r="EA46" s="87" t="e">
        <f aca="false">IF(((AJ46-$BN46)/$BO46)&gt;2.1,0,(IF(($BN46-AJ46)/$BO46&gt;2.1,0,1)))</f>
        <v>#DIV/0!</v>
      </c>
      <c r="EB46" s="87" t="e">
        <f aca="false">IF(((AK46-$BN46)/$BO46)&gt;2.1,0,(IF(($BN46-AK46)/$BO46&gt;2.1,0,1)))</f>
        <v>#DIV/0!</v>
      </c>
      <c r="EC46" s="87" t="e">
        <f aca="false">IF(((AL46-$BN46)/$BO46)&gt;2.1,0,(IF(($BN46-AL46)/$BO46&gt;2.1,0,1)))</f>
        <v>#DIV/0!</v>
      </c>
      <c r="ED46" s="87" t="e">
        <f aca="false">IF(((AM46-$BN46)/$BO46)&gt;2.1,0,(IF(($BN46-AM46)/$BO46&gt;2.1,0,1)))</f>
        <v>#DIV/0!</v>
      </c>
      <c r="EE46" s="87" t="e">
        <f aca="false">IF(((AN46-$BN46)/$BO46)&gt;2.1,0,(IF(($BN46-AN46)/$BO46&gt;2.1,0,1)))</f>
        <v>#DIV/0!</v>
      </c>
      <c r="EF46" s="87" t="e">
        <f aca="false">IF(((AO46-$BN46)/$BO46)&gt;2.1,0,(IF(($BN46-AO46)/$BO46&gt;2.1,0,1)))</f>
        <v>#DIV/0!</v>
      </c>
      <c r="EG46" s="87" t="e">
        <f aca="false">IF(((AP46-$BN46)/$BO46)&gt;2.1,0,(IF(($BN46-AP46)/$BO46&gt;2.1,0,1)))</f>
        <v>#DIV/0!</v>
      </c>
      <c r="EH46" s="89" t="e">
        <f aca="false">IF(((AQ46-$BN46)/$BO46)&gt;2.1,0,(IF(($BN46-AQ46)/$BO46&gt;2.1,0,1)))</f>
        <v>#DIV/0!</v>
      </c>
      <c r="EI46" s="88" t="e">
        <f aca="false">IF(((AR46-$BN46)/$BO46)&gt;2.1,0,(IF(($BN46-AR46)/$BO46&gt;2.1,0,1)))</f>
        <v>#DIV/0!</v>
      </c>
      <c r="EJ46" s="87" t="e">
        <f aca="false">IF(((AS46-$BN46)/$BO46)&gt;2.1,0,(IF(($BN46-AS46)/$BO46&gt;2.1,0,1)))</f>
        <v>#DIV/0!</v>
      </c>
      <c r="EK46" s="87" t="e">
        <f aca="false">IF(((AT46-$BN46)/$BO46)&gt;2.1,0,(IF(($BN46-AT46)/$BO46&gt;2.1,0,1)))</f>
        <v>#DIV/0!</v>
      </c>
      <c r="EL46" s="87" t="e">
        <f aca="false">IF(((AU46-$BN46)/$BO46)&gt;2.1,0,(IF(($BN46-AU46)/$BO46&gt;2.1,0,1)))</f>
        <v>#DIV/0!</v>
      </c>
      <c r="EM46" s="87" t="e">
        <f aca="false">IF(((AV46-$BN46)/$BO46)&gt;2.1,0,(IF(($BN46-AV46)/$BO46&gt;2.1,0,1)))</f>
        <v>#DIV/0!</v>
      </c>
      <c r="EN46" s="87" t="e">
        <f aca="false">IF(((AW46-$BN46)/$BO46)&gt;2.1,0,(IF(($BN46-AW46)/$BO46&gt;2.1,0,1)))</f>
        <v>#DIV/0!</v>
      </c>
      <c r="EO46" s="87" t="e">
        <f aca="false">IF(((AX46-$BN46)/$BO46)&gt;2.1,0,(IF(($BN46-AX46)/$BO46&gt;2.1,0,1)))</f>
        <v>#DIV/0!</v>
      </c>
      <c r="EP46" s="87" t="e">
        <f aca="false">IF(((AY46-$BN46)/$BO46)&gt;2.1,0,(IF(($BN46-AY46)/$BO46&gt;2.1,0,1)))</f>
        <v>#DIV/0!</v>
      </c>
      <c r="EQ46" s="87" t="e">
        <f aca="false">IF(((AZ46-$BN46)/$BO46)&gt;2.1,0,(IF(($BN46-AZ46)/$BO46&gt;2.1,0,1)))</f>
        <v>#DIV/0!</v>
      </c>
      <c r="ER46" s="89" t="e">
        <f aca="false">IF(((BA46-$BN46)/$BO46)&gt;2.1,0,(IF(($BN46-BA46)/$BO46&gt;2.1,0,1)))</f>
        <v>#DIV/0!</v>
      </c>
      <c r="ES46" s="88" t="e">
        <f aca="false">IF(((BB46-$BN46)/$BO46)&gt;2.1,0,(IF(($BN46-BB46)/$BO46&gt;2.1,0,1)))</f>
        <v>#DIV/0!</v>
      </c>
      <c r="ET46" s="87" t="e">
        <f aca="false">IF(((BC46-$BN46)/$BO46)&gt;2.1,0,(IF(($BN46-BC46)/$BO46&gt;2.1,0,1)))</f>
        <v>#DIV/0!</v>
      </c>
      <c r="EU46" s="87" t="e">
        <f aca="false">IF(((BD46-$BN46)/$BO46)&gt;2.1,0,(IF(($BN46-BD46)/$BO46&gt;2.1,0,1)))</f>
        <v>#DIV/0!</v>
      </c>
      <c r="EV46" s="87" t="e">
        <f aca="false">IF(((BE46-$BN46)/$BO46)&gt;2.1,0,(IF(($BN46-BE46)/$BO46&gt;2.1,0,1)))</f>
        <v>#DIV/0!</v>
      </c>
      <c r="EW46" s="87" t="e">
        <f aca="false">IF(((BF46-$BN46)/$BO46)&gt;2.1,0,(IF(($BN46-BF46)/$BO46&gt;2.1,0,1)))</f>
        <v>#DIV/0!</v>
      </c>
      <c r="EX46" s="87" t="e">
        <f aca="false">IF(((BG46-$BN46)/$BO46)&gt;2.1,0,(IF(($BN46-BG46)/$BO46&gt;2.1,0,1)))</f>
        <v>#DIV/0!</v>
      </c>
      <c r="EY46" s="87" t="e">
        <f aca="false">IF(((BH46-$BN46)/$BO46)&gt;2.1,0,(IF(($BN46-BH46)/$BO46&gt;2.1,0,1)))</f>
        <v>#DIV/0!</v>
      </c>
      <c r="EZ46" s="87" t="e">
        <f aca="false">IF(((BI46-$BN46)/$BO46)&gt;2.1,0,(IF(($BN46-BI46)/$BO46&gt;2.1,0,1)))</f>
        <v>#DIV/0!</v>
      </c>
      <c r="FA46" s="87" t="e">
        <f aca="false">IF(((BJ46-$BN46)/$BO46)&gt;2.1,0,(IF(($BN46-BJ46)/$BO46&gt;2.1,0,1)))</f>
        <v>#DIV/0!</v>
      </c>
      <c r="FB46" s="89" t="e">
        <f aca="false">IF(((BK46-$BN46)/$BO46)&gt;2.1,0,(IF(($BN46-BK46)/$BO46&gt;2.1,0,1)))</f>
        <v>#DIV/0!</v>
      </c>
      <c r="FC46" s="86" t="e">
        <f aca="false">IF(((BL46-$BN46)/$BO46)&gt;2.1,0,(IF(($BN46-BL46)/$BO46&gt;2.1,0,1)))</f>
        <v>#DIV/0!</v>
      </c>
      <c r="FD46" s="87" t="e">
        <f aca="false">IF(((BM46-$BN46)/$BO46)&gt;2.1,0,(IF(($BN46-BM46)/$BO46&gt;2.1,0,1)))</f>
        <v>#DIV/0!</v>
      </c>
    </row>
    <row r="47" customFormat="false" ht="12.75" hidden="false" customHeight="false" outlineLevel="0" collapsed="false">
      <c r="A47" s="59"/>
      <c r="B47" s="60"/>
      <c r="C47" s="60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3" t="e">
        <f aca="false">AVERAGE(D47:BM47)</f>
        <v>#DIV/0!</v>
      </c>
      <c r="BO47" s="64" t="e">
        <f aca="false">STDEV(D47:BM47)</f>
        <v>#DIV/0!</v>
      </c>
      <c r="BP47" s="65" t="e">
        <f aca="false">(VLOOKUP(COUNT(D47:BM47),CP$16:CR$74,3))*BO47</f>
        <v>#N/A</v>
      </c>
      <c r="BQ47" s="65" t="n">
        <f aca="false">A47</f>
        <v>0</v>
      </c>
      <c r="BR47" s="66" t="n">
        <f aca="false">B47</f>
        <v>0</v>
      </c>
      <c r="BS47" s="67" t="n">
        <f aca="false">C47</f>
        <v>0</v>
      </c>
      <c r="BT47" s="68" t="e">
        <f aca="false">IF(AND(BP47&lt;=C47,C47&lt;=(10*BP47)),BP47,"FAIL")</f>
        <v>#N/A</v>
      </c>
      <c r="BU47" s="69"/>
      <c r="BV47" s="70" t="e">
        <f aca="false">IF((BP47*3)&lt;=B47,"P","F")</f>
        <v>#N/A</v>
      </c>
      <c r="BW47" s="71" t="e">
        <f aca="false">IF((BP47&gt;C47),"F","P")</f>
        <v>#N/A</v>
      </c>
      <c r="BX47" s="71" t="e">
        <f aca="false">IF((#REF!&gt;200),"F","P")</f>
        <v>#REF!</v>
      </c>
      <c r="BY47" s="72" t="e">
        <f aca="false">IF((#REF!&lt;10),"F","P")</f>
        <v>#REF!</v>
      </c>
      <c r="CA47" s="73" t="n">
        <f aca="false">B47</f>
        <v>0</v>
      </c>
      <c r="CB47" s="69" t="s">
        <v>102</v>
      </c>
      <c r="CC47" s="74" t="n">
        <f aca="false">B47*2</f>
        <v>0</v>
      </c>
      <c r="CD47" s="75" t="n">
        <f aca="false">C47</f>
        <v>0</v>
      </c>
      <c r="CF47" s="76" t="e">
        <f aca="false">BP47*2</f>
        <v>#N/A</v>
      </c>
      <c r="CG47" s="69" t="s">
        <v>102</v>
      </c>
      <c r="CH47" s="77" t="e">
        <f aca="false">BP47*3</f>
        <v>#N/A</v>
      </c>
      <c r="CI47" s="75" t="n">
        <f aca="false">C47</f>
        <v>0</v>
      </c>
      <c r="CK47" s="78" t="e">
        <f aca="false">BP47</f>
        <v>#N/A</v>
      </c>
      <c r="CL47" s="79" t="s">
        <v>102</v>
      </c>
      <c r="CM47" s="80" t="e">
        <f aca="false">BP47*4</f>
        <v>#N/A</v>
      </c>
      <c r="CN47" s="81" t="n">
        <f aca="false">C47</f>
        <v>0</v>
      </c>
      <c r="CP47" s="25" t="n">
        <v>38</v>
      </c>
      <c r="CQ47" s="82" t="n">
        <v>37</v>
      </c>
      <c r="CR47" s="82" t="n">
        <v>2.4315</v>
      </c>
      <c r="CU47" s="88" t="e">
        <f aca="false">IF(((D47-$BN47)/$BO47)&gt;2.1,0,(IF(($BN47-D47)/$BO47&gt;2.1,0,1)))</f>
        <v>#DIV/0!</v>
      </c>
      <c r="CV47" s="87" t="e">
        <f aca="false">IF(((E47-$BN47)/$BO47)&gt;2.1,0,(IF(($BN47-E47)/$BO47&gt;2.1,0,1)))</f>
        <v>#DIV/0!</v>
      </c>
      <c r="CW47" s="87" t="e">
        <f aca="false">IF(((F47-$BN47)/$BO47)&gt;2.1,0,(IF(($BN47-F47)/$BO47&gt;2.1,0,1)))</f>
        <v>#DIV/0!</v>
      </c>
      <c r="CX47" s="87" t="e">
        <f aca="false">IF(((G47-$BN47)/$BO47)&gt;2.1,0,(IF(($BN47-G47)/$BO47&gt;2.1,0,1)))</f>
        <v>#DIV/0!</v>
      </c>
      <c r="CY47" s="87" t="e">
        <f aca="false">IF(((H47-$BN47)/$BO47)&gt;2.1,0,(IF(($BN47-H47)/$BO47&gt;2.1,0,1)))</f>
        <v>#DIV/0!</v>
      </c>
      <c r="CZ47" s="87" t="e">
        <f aca="false">IF(((I47-$BN47)/$BO47)&gt;2.1,0,(IF(($BN47-I47)/$BO47&gt;2.1,0,1)))</f>
        <v>#DIV/0!</v>
      </c>
      <c r="DA47" s="87" t="e">
        <f aca="false">IF(((J47-$BN47)/$BO47)&gt;2.1,0,(IF(($BN47-J47)/$BO47&gt;2.1,0,1)))</f>
        <v>#DIV/0!</v>
      </c>
      <c r="DB47" s="87" t="e">
        <f aca="false">IF(((K47-$BN47)/$BO47)&gt;2.1,0,(IF(($BN47-K47)/$BO47&gt;2.1,0,1)))</f>
        <v>#DIV/0!</v>
      </c>
      <c r="DC47" s="87" t="e">
        <f aca="false">IF(((L47-$BN47)/$BO47)&gt;2.1,0,(IF(($BN47-L47)/$BO47&gt;2.1,0,1)))</f>
        <v>#DIV/0!</v>
      </c>
      <c r="DD47" s="89" t="e">
        <f aca="false">IF(((M47-$BN47)/$BO47)&gt;2.1,0,(IF(($BN47-M47)/$BO47&gt;2.1,0,1)))</f>
        <v>#DIV/0!</v>
      </c>
      <c r="DE47" s="88" t="e">
        <f aca="false">IF(((N47-$BN47)/$BO47)&gt;2.1,0,(IF(($BN47-N47)/$BO47&gt;2.1,0,1)))</f>
        <v>#DIV/0!</v>
      </c>
      <c r="DF47" s="87" t="e">
        <f aca="false">IF(((O47-$BN47)/$BO47)&gt;2.1,0,(IF(($BN47-O47)/$BO47&gt;2.1,0,1)))</f>
        <v>#DIV/0!</v>
      </c>
      <c r="DG47" s="87" t="e">
        <f aca="false">IF(((P47-$BN47)/$BO47)&gt;2.1,0,(IF(($BN47-P47)/$BO47&gt;2.1,0,1)))</f>
        <v>#DIV/0!</v>
      </c>
      <c r="DH47" s="87" t="e">
        <f aca="false">IF(((Q47-$BN47)/$BO47)&gt;2.1,0,(IF(($BN47-Q47)/$BO47&gt;2.1,0,1)))</f>
        <v>#DIV/0!</v>
      </c>
      <c r="DI47" s="87" t="e">
        <f aca="false">IF(((R47-$BN47)/$BO47)&gt;2.1,0,(IF(($BN47-R47)/$BO47&gt;2.1,0,1)))</f>
        <v>#DIV/0!</v>
      </c>
      <c r="DJ47" s="87" t="e">
        <f aca="false">IF(((S47-$BN47)/$BO47)&gt;2.1,0,(IF(($BN47-S47)/$BO47&gt;2.1,0,1)))</f>
        <v>#DIV/0!</v>
      </c>
      <c r="DK47" s="87" t="e">
        <f aca="false">IF(((T47-$BN47)/$BO47)&gt;2.1,0,(IF(($BN47-T47)/$BO47&gt;2.1,0,1)))</f>
        <v>#DIV/0!</v>
      </c>
      <c r="DL47" s="87" t="e">
        <f aca="false">IF(((U47-$BN47)/$BO47)&gt;2.1,0,(IF(($BN47-U47)/$BO47&gt;2.1,0,1)))</f>
        <v>#DIV/0!</v>
      </c>
      <c r="DM47" s="87" t="e">
        <f aca="false">IF(((V47-$BN47)/$BO47)&gt;2.1,0,(IF(($BN47-V47)/$BO47&gt;2.1,0,1)))</f>
        <v>#DIV/0!</v>
      </c>
      <c r="DN47" s="89" t="e">
        <f aca="false">IF(((W47-$BN47)/$BO47)&gt;2.1,0,(IF(($BN47-W47)/$BO47&gt;2.1,0,1)))</f>
        <v>#DIV/0!</v>
      </c>
      <c r="DO47" s="88" t="e">
        <f aca="false">IF(((X47-$BN47)/$BO47)&gt;2.1,0,(IF(($BN47-X47)/$BO47&gt;2.1,0,1)))</f>
        <v>#DIV/0!</v>
      </c>
      <c r="DP47" s="87" t="e">
        <f aca="false">IF(((Y47-$BN47)/$BO47)&gt;2.1,0,(IF(($BN47-Y47)/$BO47&gt;2.1,0,1)))</f>
        <v>#DIV/0!</v>
      </c>
      <c r="DQ47" s="87" t="e">
        <f aca="false">IF(((Z47-$BN47)/$BO47)&gt;2.1,0,(IF(($BN47-Z47)/$BO47&gt;2.1,0,1)))</f>
        <v>#DIV/0!</v>
      </c>
      <c r="DR47" s="87" t="e">
        <f aca="false">IF(((AA47-$BN47)/$BO47)&gt;2.1,0,(IF(($BN47-AA47)/$BO47&gt;2.1,0,1)))</f>
        <v>#DIV/0!</v>
      </c>
      <c r="DS47" s="87" t="e">
        <f aca="false">IF(((AB47-$BN47)/$BO47)&gt;2.1,0,(IF(($BN47-AB47)/$BO47&gt;2.1,0,1)))</f>
        <v>#DIV/0!</v>
      </c>
      <c r="DT47" s="87" t="e">
        <f aca="false">IF(((AC47-$BN47)/$BO47)&gt;2.1,0,(IF(($BN47-AC47)/$BO47&gt;2.1,0,1)))</f>
        <v>#DIV/0!</v>
      </c>
      <c r="DU47" s="87" t="e">
        <f aca="false">IF(((AD47-$BN47)/$BO47)&gt;2.1,0,(IF(($BN47-AD47)/$BO47&gt;2.1,0,1)))</f>
        <v>#DIV/0!</v>
      </c>
      <c r="DV47" s="87" t="e">
        <f aca="false">IF(((AE47-$BN47)/$BO47)&gt;2.1,0,(IF(($BN47-AE47)/$BO47&gt;2.1,0,1)))</f>
        <v>#DIV/0!</v>
      </c>
      <c r="DW47" s="87" t="e">
        <f aca="false">IF(((AF47-$BN47)/$BO47)&gt;2.1,0,(IF(($BN47-AF47)/$BO47&gt;2.1,0,1)))</f>
        <v>#DIV/0!</v>
      </c>
      <c r="DX47" s="89" t="e">
        <f aca="false">IF(((AG47-$BN47)/$BO47)&gt;2.1,0,(IF(($BN47-AG47)/$BO47&gt;2.1,0,1)))</f>
        <v>#DIV/0!</v>
      </c>
      <c r="DY47" s="88" t="e">
        <f aca="false">IF(((AH47-$BN47)/$BO47)&gt;2.1,0,(IF(($BN47-AH47)/$BO47&gt;2.1,0,1)))</f>
        <v>#DIV/0!</v>
      </c>
      <c r="DZ47" s="87" t="e">
        <f aca="false">IF(((AI47-$BN47)/$BO47)&gt;2.1,0,(IF(($BN47-AI47)/$BO47&gt;2.1,0,1)))</f>
        <v>#DIV/0!</v>
      </c>
      <c r="EA47" s="87" t="e">
        <f aca="false">IF(((AJ47-$BN47)/$BO47)&gt;2.1,0,(IF(($BN47-AJ47)/$BO47&gt;2.1,0,1)))</f>
        <v>#DIV/0!</v>
      </c>
      <c r="EB47" s="87" t="e">
        <f aca="false">IF(((AK47-$BN47)/$BO47)&gt;2.1,0,(IF(($BN47-AK47)/$BO47&gt;2.1,0,1)))</f>
        <v>#DIV/0!</v>
      </c>
      <c r="EC47" s="87" t="e">
        <f aca="false">IF(((AL47-$BN47)/$BO47)&gt;2.1,0,(IF(($BN47-AL47)/$BO47&gt;2.1,0,1)))</f>
        <v>#DIV/0!</v>
      </c>
      <c r="ED47" s="87" t="e">
        <f aca="false">IF(((AM47-$BN47)/$BO47)&gt;2.1,0,(IF(($BN47-AM47)/$BO47&gt;2.1,0,1)))</f>
        <v>#DIV/0!</v>
      </c>
      <c r="EE47" s="87" t="e">
        <f aca="false">IF(((AN47-$BN47)/$BO47)&gt;2.1,0,(IF(($BN47-AN47)/$BO47&gt;2.1,0,1)))</f>
        <v>#DIV/0!</v>
      </c>
      <c r="EF47" s="87" t="e">
        <f aca="false">IF(((AO47-$BN47)/$BO47)&gt;2.1,0,(IF(($BN47-AO47)/$BO47&gt;2.1,0,1)))</f>
        <v>#DIV/0!</v>
      </c>
      <c r="EG47" s="87" t="e">
        <f aca="false">IF(((AP47-$BN47)/$BO47)&gt;2.1,0,(IF(($BN47-AP47)/$BO47&gt;2.1,0,1)))</f>
        <v>#DIV/0!</v>
      </c>
      <c r="EH47" s="89" t="e">
        <f aca="false">IF(((AQ47-$BN47)/$BO47)&gt;2.1,0,(IF(($BN47-AQ47)/$BO47&gt;2.1,0,1)))</f>
        <v>#DIV/0!</v>
      </c>
      <c r="EI47" s="88" t="e">
        <f aca="false">IF(((AR47-$BN47)/$BO47)&gt;2.1,0,(IF(($BN47-AR47)/$BO47&gt;2.1,0,1)))</f>
        <v>#DIV/0!</v>
      </c>
      <c r="EJ47" s="87" t="e">
        <f aca="false">IF(((AS47-$BN47)/$BO47)&gt;2.1,0,(IF(($BN47-AS47)/$BO47&gt;2.1,0,1)))</f>
        <v>#DIV/0!</v>
      </c>
      <c r="EK47" s="87" t="e">
        <f aca="false">IF(((AT47-$BN47)/$BO47)&gt;2.1,0,(IF(($BN47-AT47)/$BO47&gt;2.1,0,1)))</f>
        <v>#DIV/0!</v>
      </c>
      <c r="EL47" s="87" t="e">
        <f aca="false">IF(((AU47-$BN47)/$BO47)&gt;2.1,0,(IF(($BN47-AU47)/$BO47&gt;2.1,0,1)))</f>
        <v>#DIV/0!</v>
      </c>
      <c r="EM47" s="87" t="e">
        <f aca="false">IF(((AV47-$BN47)/$BO47)&gt;2.1,0,(IF(($BN47-AV47)/$BO47&gt;2.1,0,1)))</f>
        <v>#DIV/0!</v>
      </c>
      <c r="EN47" s="87" t="e">
        <f aca="false">IF(((AW47-$BN47)/$BO47)&gt;2.1,0,(IF(($BN47-AW47)/$BO47&gt;2.1,0,1)))</f>
        <v>#DIV/0!</v>
      </c>
      <c r="EO47" s="87" t="e">
        <f aca="false">IF(((AX47-$BN47)/$BO47)&gt;2.1,0,(IF(($BN47-AX47)/$BO47&gt;2.1,0,1)))</f>
        <v>#DIV/0!</v>
      </c>
      <c r="EP47" s="87" t="e">
        <f aca="false">IF(((AY47-$BN47)/$BO47)&gt;2.1,0,(IF(($BN47-AY47)/$BO47&gt;2.1,0,1)))</f>
        <v>#DIV/0!</v>
      </c>
      <c r="EQ47" s="87" t="e">
        <f aca="false">IF(((AZ47-$BN47)/$BO47)&gt;2.1,0,(IF(($BN47-AZ47)/$BO47&gt;2.1,0,1)))</f>
        <v>#DIV/0!</v>
      </c>
      <c r="ER47" s="89" t="e">
        <f aca="false">IF(((BA47-$BN47)/$BO47)&gt;2.1,0,(IF(($BN47-BA47)/$BO47&gt;2.1,0,1)))</f>
        <v>#DIV/0!</v>
      </c>
      <c r="ES47" s="88" t="e">
        <f aca="false">IF(((BB47-$BN47)/$BO47)&gt;2.1,0,(IF(($BN47-BB47)/$BO47&gt;2.1,0,1)))</f>
        <v>#DIV/0!</v>
      </c>
      <c r="ET47" s="87" t="e">
        <f aca="false">IF(((BC47-$BN47)/$BO47)&gt;2.1,0,(IF(($BN47-BC47)/$BO47&gt;2.1,0,1)))</f>
        <v>#DIV/0!</v>
      </c>
      <c r="EU47" s="87" t="e">
        <f aca="false">IF(((BD47-$BN47)/$BO47)&gt;2.1,0,(IF(($BN47-BD47)/$BO47&gt;2.1,0,1)))</f>
        <v>#DIV/0!</v>
      </c>
      <c r="EV47" s="87" t="e">
        <f aca="false">IF(((BE47-$BN47)/$BO47)&gt;2.1,0,(IF(($BN47-BE47)/$BO47&gt;2.1,0,1)))</f>
        <v>#DIV/0!</v>
      </c>
      <c r="EW47" s="87" t="e">
        <f aca="false">IF(((BF47-$BN47)/$BO47)&gt;2.1,0,(IF(($BN47-BF47)/$BO47&gt;2.1,0,1)))</f>
        <v>#DIV/0!</v>
      </c>
      <c r="EX47" s="87" t="e">
        <f aca="false">IF(((BG47-$BN47)/$BO47)&gt;2.1,0,(IF(($BN47-BG47)/$BO47&gt;2.1,0,1)))</f>
        <v>#DIV/0!</v>
      </c>
      <c r="EY47" s="87" t="e">
        <f aca="false">IF(((BH47-$BN47)/$BO47)&gt;2.1,0,(IF(($BN47-BH47)/$BO47&gt;2.1,0,1)))</f>
        <v>#DIV/0!</v>
      </c>
      <c r="EZ47" s="87" t="e">
        <f aca="false">IF(((BI47-$BN47)/$BO47)&gt;2.1,0,(IF(($BN47-BI47)/$BO47&gt;2.1,0,1)))</f>
        <v>#DIV/0!</v>
      </c>
      <c r="FA47" s="87" t="e">
        <f aca="false">IF(((BJ47-$BN47)/$BO47)&gt;2.1,0,(IF(($BN47-BJ47)/$BO47&gt;2.1,0,1)))</f>
        <v>#DIV/0!</v>
      </c>
      <c r="FB47" s="89" t="e">
        <f aca="false">IF(((BK47-$BN47)/$BO47)&gt;2.1,0,(IF(($BN47-BK47)/$BO47&gt;2.1,0,1)))</f>
        <v>#DIV/0!</v>
      </c>
      <c r="FC47" s="86" t="e">
        <f aca="false">IF(((BL47-$BN47)/$BO47)&gt;2.1,0,(IF(($BN47-BL47)/$BO47&gt;2.1,0,1)))</f>
        <v>#DIV/0!</v>
      </c>
      <c r="FD47" s="87" t="e">
        <f aca="false">IF(((BM47-$BN47)/$BO47)&gt;2.1,0,(IF(($BN47-BM47)/$BO47&gt;2.1,0,1)))</f>
        <v>#DIV/0!</v>
      </c>
    </row>
    <row r="48" customFormat="false" ht="12.75" hidden="false" customHeight="false" outlineLevel="0" collapsed="false">
      <c r="A48" s="59"/>
      <c r="B48" s="60"/>
      <c r="C48" s="60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3" t="e">
        <f aca="false">AVERAGE(D48:BM48)</f>
        <v>#DIV/0!</v>
      </c>
      <c r="BO48" s="64" t="e">
        <f aca="false">STDEV(D48:BM48)</f>
        <v>#DIV/0!</v>
      </c>
      <c r="BP48" s="65" t="e">
        <f aca="false">(VLOOKUP(COUNT(D48:BM48),CP$16:CR$74,3))*BO48</f>
        <v>#N/A</v>
      </c>
      <c r="BQ48" s="65" t="n">
        <f aca="false">A48</f>
        <v>0</v>
      </c>
      <c r="BR48" s="66" t="n">
        <f aca="false">B48</f>
        <v>0</v>
      </c>
      <c r="BS48" s="67" t="n">
        <f aca="false">C48</f>
        <v>0</v>
      </c>
      <c r="BT48" s="68" t="e">
        <f aca="false">IF(AND(BP48&lt;=C48,C48&lt;=(10*BP48)),BP48,"FAIL")</f>
        <v>#N/A</v>
      </c>
      <c r="BU48" s="69"/>
      <c r="BV48" s="70" t="e">
        <f aca="false">IF((BP48*3)&lt;=B48,"P","F")</f>
        <v>#N/A</v>
      </c>
      <c r="BW48" s="71" t="e">
        <f aca="false">IF((BP48&gt;C48),"F","P")</f>
        <v>#N/A</v>
      </c>
      <c r="BX48" s="71" t="e">
        <f aca="false">IF((#REF!&gt;200),"F","P")</f>
        <v>#REF!</v>
      </c>
      <c r="BY48" s="72" t="e">
        <f aca="false">IF((#REF!&lt;10),"F","P")</f>
        <v>#REF!</v>
      </c>
      <c r="CA48" s="73" t="n">
        <f aca="false">B48</f>
        <v>0</v>
      </c>
      <c r="CB48" s="69" t="s">
        <v>102</v>
      </c>
      <c r="CC48" s="74" t="n">
        <f aca="false">B48*2</f>
        <v>0</v>
      </c>
      <c r="CD48" s="75" t="n">
        <f aca="false">C48</f>
        <v>0</v>
      </c>
      <c r="CF48" s="76" t="e">
        <f aca="false">BP48*2</f>
        <v>#N/A</v>
      </c>
      <c r="CG48" s="69" t="s">
        <v>102</v>
      </c>
      <c r="CH48" s="77" t="e">
        <f aca="false">BP48*3</f>
        <v>#N/A</v>
      </c>
      <c r="CI48" s="75" t="n">
        <f aca="false">C48</f>
        <v>0</v>
      </c>
      <c r="CK48" s="78" t="e">
        <f aca="false">BP48</f>
        <v>#N/A</v>
      </c>
      <c r="CL48" s="79" t="s">
        <v>102</v>
      </c>
      <c r="CM48" s="80" t="e">
        <f aca="false">BP48*4</f>
        <v>#N/A</v>
      </c>
      <c r="CN48" s="81" t="n">
        <f aca="false">C48</f>
        <v>0</v>
      </c>
      <c r="CP48" s="25" t="n">
        <v>39</v>
      </c>
      <c r="CQ48" s="82" t="n">
        <v>38</v>
      </c>
      <c r="CR48" s="82" t="n">
        <v>2.4286</v>
      </c>
      <c r="CU48" s="88" t="e">
        <f aca="false">IF(((D48-$BN48)/$BO48)&gt;2.1,0,(IF(($BN48-D48)/$BO48&gt;2.1,0,1)))</f>
        <v>#DIV/0!</v>
      </c>
      <c r="CV48" s="87" t="e">
        <f aca="false">IF(((E48-$BN48)/$BO48)&gt;2.1,0,(IF(($BN48-E48)/$BO48&gt;2.1,0,1)))</f>
        <v>#DIV/0!</v>
      </c>
      <c r="CW48" s="87" t="e">
        <f aca="false">IF(((F48-$BN48)/$BO48)&gt;2.1,0,(IF(($BN48-F48)/$BO48&gt;2.1,0,1)))</f>
        <v>#DIV/0!</v>
      </c>
      <c r="CX48" s="87" t="e">
        <f aca="false">IF(((G48-$BN48)/$BO48)&gt;2.1,0,(IF(($BN48-G48)/$BO48&gt;2.1,0,1)))</f>
        <v>#DIV/0!</v>
      </c>
      <c r="CY48" s="87" t="e">
        <f aca="false">IF(((H48-$BN48)/$BO48)&gt;2.1,0,(IF(($BN48-H48)/$BO48&gt;2.1,0,1)))</f>
        <v>#DIV/0!</v>
      </c>
      <c r="CZ48" s="87" t="e">
        <f aca="false">IF(((I48-$BN48)/$BO48)&gt;2.1,0,(IF(($BN48-I48)/$BO48&gt;2.1,0,1)))</f>
        <v>#DIV/0!</v>
      </c>
      <c r="DA48" s="87" t="e">
        <f aca="false">IF(((J48-$BN48)/$BO48)&gt;2.1,0,(IF(($BN48-J48)/$BO48&gt;2.1,0,1)))</f>
        <v>#DIV/0!</v>
      </c>
      <c r="DB48" s="87" t="e">
        <f aca="false">IF(((K48-$BN48)/$BO48)&gt;2.1,0,(IF(($BN48-K48)/$BO48&gt;2.1,0,1)))</f>
        <v>#DIV/0!</v>
      </c>
      <c r="DC48" s="87" t="e">
        <f aca="false">IF(((L48-$BN48)/$BO48)&gt;2.1,0,(IF(($BN48-L48)/$BO48&gt;2.1,0,1)))</f>
        <v>#DIV/0!</v>
      </c>
      <c r="DD48" s="89" t="e">
        <f aca="false">IF(((M48-$BN48)/$BO48)&gt;2.1,0,(IF(($BN48-M48)/$BO48&gt;2.1,0,1)))</f>
        <v>#DIV/0!</v>
      </c>
      <c r="DE48" s="88" t="e">
        <f aca="false">IF(((N48-$BN48)/$BO48)&gt;2.1,0,(IF(($BN48-N48)/$BO48&gt;2.1,0,1)))</f>
        <v>#DIV/0!</v>
      </c>
      <c r="DF48" s="87" t="e">
        <f aca="false">IF(((O48-$BN48)/$BO48)&gt;2.1,0,(IF(($BN48-O48)/$BO48&gt;2.1,0,1)))</f>
        <v>#DIV/0!</v>
      </c>
      <c r="DG48" s="87" t="e">
        <f aca="false">IF(((P48-$BN48)/$BO48)&gt;2.1,0,(IF(($BN48-P48)/$BO48&gt;2.1,0,1)))</f>
        <v>#DIV/0!</v>
      </c>
      <c r="DH48" s="87" t="e">
        <f aca="false">IF(((Q48-$BN48)/$BO48)&gt;2.1,0,(IF(($BN48-Q48)/$BO48&gt;2.1,0,1)))</f>
        <v>#DIV/0!</v>
      </c>
      <c r="DI48" s="87" t="e">
        <f aca="false">IF(((R48-$BN48)/$BO48)&gt;2.1,0,(IF(($BN48-R48)/$BO48&gt;2.1,0,1)))</f>
        <v>#DIV/0!</v>
      </c>
      <c r="DJ48" s="87" t="e">
        <f aca="false">IF(((S48-$BN48)/$BO48)&gt;2.1,0,(IF(($BN48-S48)/$BO48&gt;2.1,0,1)))</f>
        <v>#DIV/0!</v>
      </c>
      <c r="DK48" s="87" t="e">
        <f aca="false">IF(((T48-$BN48)/$BO48)&gt;2.1,0,(IF(($BN48-T48)/$BO48&gt;2.1,0,1)))</f>
        <v>#DIV/0!</v>
      </c>
      <c r="DL48" s="87" t="e">
        <f aca="false">IF(((U48-$BN48)/$BO48)&gt;2.1,0,(IF(($BN48-U48)/$BO48&gt;2.1,0,1)))</f>
        <v>#DIV/0!</v>
      </c>
      <c r="DM48" s="87" t="e">
        <f aca="false">IF(((V48-$BN48)/$BO48)&gt;2.1,0,(IF(($BN48-V48)/$BO48&gt;2.1,0,1)))</f>
        <v>#DIV/0!</v>
      </c>
      <c r="DN48" s="89" t="e">
        <f aca="false">IF(((W48-$BN48)/$BO48)&gt;2.1,0,(IF(($BN48-W48)/$BO48&gt;2.1,0,1)))</f>
        <v>#DIV/0!</v>
      </c>
      <c r="DO48" s="88" t="e">
        <f aca="false">IF(((X48-$BN48)/$BO48)&gt;2.1,0,(IF(($BN48-X48)/$BO48&gt;2.1,0,1)))</f>
        <v>#DIV/0!</v>
      </c>
      <c r="DP48" s="87" t="e">
        <f aca="false">IF(((Y48-$BN48)/$BO48)&gt;2.1,0,(IF(($BN48-Y48)/$BO48&gt;2.1,0,1)))</f>
        <v>#DIV/0!</v>
      </c>
      <c r="DQ48" s="87" t="e">
        <f aca="false">IF(((Z48-$BN48)/$BO48)&gt;2.1,0,(IF(($BN48-Z48)/$BO48&gt;2.1,0,1)))</f>
        <v>#DIV/0!</v>
      </c>
      <c r="DR48" s="87" t="e">
        <f aca="false">IF(((AA48-$BN48)/$BO48)&gt;2.1,0,(IF(($BN48-AA48)/$BO48&gt;2.1,0,1)))</f>
        <v>#DIV/0!</v>
      </c>
      <c r="DS48" s="87" t="e">
        <f aca="false">IF(((AB48-$BN48)/$BO48)&gt;2.1,0,(IF(($BN48-AB48)/$BO48&gt;2.1,0,1)))</f>
        <v>#DIV/0!</v>
      </c>
      <c r="DT48" s="87" t="e">
        <f aca="false">IF(((AC48-$BN48)/$BO48)&gt;2.1,0,(IF(($BN48-AC48)/$BO48&gt;2.1,0,1)))</f>
        <v>#DIV/0!</v>
      </c>
      <c r="DU48" s="87" t="e">
        <f aca="false">IF(((AD48-$BN48)/$BO48)&gt;2.1,0,(IF(($BN48-AD48)/$BO48&gt;2.1,0,1)))</f>
        <v>#DIV/0!</v>
      </c>
      <c r="DV48" s="87" t="e">
        <f aca="false">IF(((AE48-$BN48)/$BO48)&gt;2.1,0,(IF(($BN48-AE48)/$BO48&gt;2.1,0,1)))</f>
        <v>#DIV/0!</v>
      </c>
      <c r="DW48" s="87" t="e">
        <f aca="false">IF(((AF48-$BN48)/$BO48)&gt;2.1,0,(IF(($BN48-AF48)/$BO48&gt;2.1,0,1)))</f>
        <v>#DIV/0!</v>
      </c>
      <c r="DX48" s="89" t="e">
        <f aca="false">IF(((AG48-$BN48)/$BO48)&gt;2.1,0,(IF(($BN48-AG48)/$BO48&gt;2.1,0,1)))</f>
        <v>#DIV/0!</v>
      </c>
      <c r="DY48" s="88" t="e">
        <f aca="false">IF(((AH48-$BN48)/$BO48)&gt;2.1,0,(IF(($BN48-AH48)/$BO48&gt;2.1,0,1)))</f>
        <v>#DIV/0!</v>
      </c>
      <c r="DZ48" s="87" t="e">
        <f aca="false">IF(((AI48-$BN48)/$BO48)&gt;2.1,0,(IF(($BN48-AI48)/$BO48&gt;2.1,0,1)))</f>
        <v>#DIV/0!</v>
      </c>
      <c r="EA48" s="87" t="e">
        <f aca="false">IF(((AJ48-$BN48)/$BO48)&gt;2.1,0,(IF(($BN48-AJ48)/$BO48&gt;2.1,0,1)))</f>
        <v>#DIV/0!</v>
      </c>
      <c r="EB48" s="87" t="e">
        <f aca="false">IF(((AK48-$BN48)/$BO48)&gt;2.1,0,(IF(($BN48-AK48)/$BO48&gt;2.1,0,1)))</f>
        <v>#DIV/0!</v>
      </c>
      <c r="EC48" s="87" t="e">
        <f aca="false">IF(((AL48-$BN48)/$BO48)&gt;2.1,0,(IF(($BN48-AL48)/$BO48&gt;2.1,0,1)))</f>
        <v>#DIV/0!</v>
      </c>
      <c r="ED48" s="87" t="e">
        <f aca="false">IF(((AM48-$BN48)/$BO48)&gt;2.1,0,(IF(($BN48-AM48)/$BO48&gt;2.1,0,1)))</f>
        <v>#DIV/0!</v>
      </c>
      <c r="EE48" s="87" t="e">
        <f aca="false">IF(((AN48-$BN48)/$BO48)&gt;2.1,0,(IF(($BN48-AN48)/$BO48&gt;2.1,0,1)))</f>
        <v>#DIV/0!</v>
      </c>
      <c r="EF48" s="87" t="e">
        <f aca="false">IF(((AO48-$BN48)/$BO48)&gt;2.1,0,(IF(($BN48-AO48)/$BO48&gt;2.1,0,1)))</f>
        <v>#DIV/0!</v>
      </c>
      <c r="EG48" s="87" t="e">
        <f aca="false">IF(((AP48-$BN48)/$BO48)&gt;2.1,0,(IF(($BN48-AP48)/$BO48&gt;2.1,0,1)))</f>
        <v>#DIV/0!</v>
      </c>
      <c r="EH48" s="89" t="e">
        <f aca="false">IF(((AQ48-$BN48)/$BO48)&gt;2.1,0,(IF(($BN48-AQ48)/$BO48&gt;2.1,0,1)))</f>
        <v>#DIV/0!</v>
      </c>
      <c r="EI48" s="88" t="e">
        <f aca="false">IF(((AR48-$BN48)/$BO48)&gt;2.1,0,(IF(($BN48-AR48)/$BO48&gt;2.1,0,1)))</f>
        <v>#DIV/0!</v>
      </c>
      <c r="EJ48" s="87" t="e">
        <f aca="false">IF(((AS48-$BN48)/$BO48)&gt;2.1,0,(IF(($BN48-AS48)/$BO48&gt;2.1,0,1)))</f>
        <v>#DIV/0!</v>
      </c>
      <c r="EK48" s="87" t="e">
        <f aca="false">IF(((AT48-$BN48)/$BO48)&gt;2.1,0,(IF(($BN48-AT48)/$BO48&gt;2.1,0,1)))</f>
        <v>#DIV/0!</v>
      </c>
      <c r="EL48" s="87" t="e">
        <f aca="false">IF(((AU48-$BN48)/$BO48)&gt;2.1,0,(IF(($BN48-AU48)/$BO48&gt;2.1,0,1)))</f>
        <v>#DIV/0!</v>
      </c>
      <c r="EM48" s="87" t="e">
        <f aca="false">IF(((AV48-$BN48)/$BO48)&gt;2.1,0,(IF(($BN48-AV48)/$BO48&gt;2.1,0,1)))</f>
        <v>#DIV/0!</v>
      </c>
      <c r="EN48" s="87" t="e">
        <f aca="false">IF(((AW48-$BN48)/$BO48)&gt;2.1,0,(IF(($BN48-AW48)/$BO48&gt;2.1,0,1)))</f>
        <v>#DIV/0!</v>
      </c>
      <c r="EO48" s="87" t="e">
        <f aca="false">IF(((AX48-$BN48)/$BO48)&gt;2.1,0,(IF(($BN48-AX48)/$BO48&gt;2.1,0,1)))</f>
        <v>#DIV/0!</v>
      </c>
      <c r="EP48" s="87" t="e">
        <f aca="false">IF(((AY48-$BN48)/$BO48)&gt;2.1,0,(IF(($BN48-AY48)/$BO48&gt;2.1,0,1)))</f>
        <v>#DIV/0!</v>
      </c>
      <c r="EQ48" s="87" t="e">
        <f aca="false">IF(((AZ48-$BN48)/$BO48)&gt;2.1,0,(IF(($BN48-AZ48)/$BO48&gt;2.1,0,1)))</f>
        <v>#DIV/0!</v>
      </c>
      <c r="ER48" s="89" t="e">
        <f aca="false">IF(((BA48-$BN48)/$BO48)&gt;2.1,0,(IF(($BN48-BA48)/$BO48&gt;2.1,0,1)))</f>
        <v>#DIV/0!</v>
      </c>
      <c r="ES48" s="88" t="e">
        <f aca="false">IF(((BB48-$BN48)/$BO48)&gt;2.1,0,(IF(($BN48-BB48)/$BO48&gt;2.1,0,1)))</f>
        <v>#DIV/0!</v>
      </c>
      <c r="ET48" s="87" t="e">
        <f aca="false">IF(((BC48-$BN48)/$BO48)&gt;2.1,0,(IF(($BN48-BC48)/$BO48&gt;2.1,0,1)))</f>
        <v>#DIV/0!</v>
      </c>
      <c r="EU48" s="87" t="e">
        <f aca="false">IF(((BD48-$BN48)/$BO48)&gt;2.1,0,(IF(($BN48-BD48)/$BO48&gt;2.1,0,1)))</f>
        <v>#DIV/0!</v>
      </c>
      <c r="EV48" s="87" t="e">
        <f aca="false">IF(((BE48-$BN48)/$BO48)&gt;2.1,0,(IF(($BN48-BE48)/$BO48&gt;2.1,0,1)))</f>
        <v>#DIV/0!</v>
      </c>
      <c r="EW48" s="87" t="e">
        <f aca="false">IF(((BF48-$BN48)/$BO48)&gt;2.1,0,(IF(($BN48-BF48)/$BO48&gt;2.1,0,1)))</f>
        <v>#DIV/0!</v>
      </c>
      <c r="EX48" s="87" t="e">
        <f aca="false">IF(((BG48-$BN48)/$BO48)&gt;2.1,0,(IF(($BN48-BG48)/$BO48&gt;2.1,0,1)))</f>
        <v>#DIV/0!</v>
      </c>
      <c r="EY48" s="87" t="e">
        <f aca="false">IF(((BH48-$BN48)/$BO48)&gt;2.1,0,(IF(($BN48-BH48)/$BO48&gt;2.1,0,1)))</f>
        <v>#DIV/0!</v>
      </c>
      <c r="EZ48" s="87" t="e">
        <f aca="false">IF(((BI48-$BN48)/$BO48)&gt;2.1,0,(IF(($BN48-BI48)/$BO48&gt;2.1,0,1)))</f>
        <v>#DIV/0!</v>
      </c>
      <c r="FA48" s="87" t="e">
        <f aca="false">IF(((BJ48-$BN48)/$BO48)&gt;2.1,0,(IF(($BN48-BJ48)/$BO48&gt;2.1,0,1)))</f>
        <v>#DIV/0!</v>
      </c>
      <c r="FB48" s="89" t="e">
        <f aca="false">IF(((BK48-$BN48)/$BO48)&gt;2.1,0,(IF(($BN48-BK48)/$BO48&gt;2.1,0,1)))</f>
        <v>#DIV/0!</v>
      </c>
      <c r="FC48" s="86" t="e">
        <f aca="false">IF(((BL48-$BN48)/$BO48)&gt;2.1,0,(IF(($BN48-BL48)/$BO48&gt;2.1,0,1)))</f>
        <v>#DIV/0!</v>
      </c>
      <c r="FD48" s="87" t="e">
        <f aca="false">IF(((BM48-$BN48)/$BO48)&gt;2.1,0,(IF(($BN48-BM48)/$BO48&gt;2.1,0,1)))</f>
        <v>#DIV/0!</v>
      </c>
    </row>
    <row r="49" customFormat="false" ht="12.75" hidden="false" customHeight="false" outlineLevel="0" collapsed="false">
      <c r="A49" s="59"/>
      <c r="B49" s="60"/>
      <c r="C49" s="60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3" t="e">
        <f aca="false">AVERAGE(D49:BM49)</f>
        <v>#DIV/0!</v>
      </c>
      <c r="BO49" s="64" t="e">
        <f aca="false">STDEV(D49:BM49)</f>
        <v>#DIV/0!</v>
      </c>
      <c r="BP49" s="65" t="e">
        <f aca="false">(VLOOKUP(COUNT(D49:BM49),CP$16:CR$74,3))*BO49</f>
        <v>#N/A</v>
      </c>
      <c r="BQ49" s="65" t="n">
        <f aca="false">A49</f>
        <v>0</v>
      </c>
      <c r="BR49" s="66" t="n">
        <f aca="false">B49</f>
        <v>0</v>
      </c>
      <c r="BS49" s="67" t="n">
        <f aca="false">C49</f>
        <v>0</v>
      </c>
      <c r="BT49" s="68" t="e">
        <f aca="false">IF(AND(BP49&lt;=C49,C49&lt;=(10*BP49)),BP49,"FAIL")</f>
        <v>#N/A</v>
      </c>
      <c r="BU49" s="69"/>
      <c r="BV49" s="70" t="e">
        <f aca="false">IF((BP49*3)&lt;=B49,"P","F")</f>
        <v>#N/A</v>
      </c>
      <c r="BW49" s="71" t="e">
        <f aca="false">IF((BP49&gt;C49),"F","P")</f>
        <v>#N/A</v>
      </c>
      <c r="BX49" s="71" t="e">
        <f aca="false">IF((#REF!&gt;200),"F","P")</f>
        <v>#REF!</v>
      </c>
      <c r="BY49" s="72" t="e">
        <f aca="false">IF((#REF!&lt;10),"F","P")</f>
        <v>#REF!</v>
      </c>
      <c r="CA49" s="73" t="n">
        <f aca="false">B49</f>
        <v>0</v>
      </c>
      <c r="CB49" s="69" t="s">
        <v>102</v>
      </c>
      <c r="CC49" s="74" t="n">
        <f aca="false">B49*2</f>
        <v>0</v>
      </c>
      <c r="CD49" s="75" t="n">
        <f aca="false">C49</f>
        <v>0</v>
      </c>
      <c r="CF49" s="76" t="e">
        <f aca="false">BP49*2</f>
        <v>#N/A</v>
      </c>
      <c r="CG49" s="69" t="s">
        <v>102</v>
      </c>
      <c r="CH49" s="77" t="e">
        <f aca="false">BP49*3</f>
        <v>#N/A</v>
      </c>
      <c r="CI49" s="75" t="n">
        <f aca="false">C49</f>
        <v>0</v>
      </c>
      <c r="CK49" s="78" t="e">
        <f aca="false">BP49</f>
        <v>#N/A</v>
      </c>
      <c r="CL49" s="79" t="s">
        <v>102</v>
      </c>
      <c r="CM49" s="80" t="e">
        <f aca="false">BP49*4</f>
        <v>#N/A</v>
      </c>
      <c r="CN49" s="81" t="n">
        <f aca="false">C49</f>
        <v>0</v>
      </c>
      <c r="CP49" s="25" t="n">
        <v>40</v>
      </c>
      <c r="CQ49" s="82" t="n">
        <v>39</v>
      </c>
      <c r="CR49" s="82" t="n">
        <v>2.4258</v>
      </c>
      <c r="CU49" s="88" t="e">
        <f aca="false">IF(((D49-$BN49)/$BO49)&gt;2.1,0,(IF(($BN49-D49)/$BO49&gt;2.1,0,1)))</f>
        <v>#DIV/0!</v>
      </c>
      <c r="CV49" s="87" t="e">
        <f aca="false">IF(((E49-$BN49)/$BO49)&gt;2.1,0,(IF(($BN49-E49)/$BO49&gt;2.1,0,1)))</f>
        <v>#DIV/0!</v>
      </c>
      <c r="CW49" s="87" t="e">
        <f aca="false">IF(((F49-$BN49)/$BO49)&gt;2.1,0,(IF(($BN49-F49)/$BO49&gt;2.1,0,1)))</f>
        <v>#DIV/0!</v>
      </c>
      <c r="CX49" s="87" t="e">
        <f aca="false">IF(((G49-$BN49)/$BO49)&gt;2.1,0,(IF(($BN49-G49)/$BO49&gt;2.1,0,1)))</f>
        <v>#DIV/0!</v>
      </c>
      <c r="CY49" s="87" t="e">
        <f aca="false">IF(((H49-$BN49)/$BO49)&gt;2.1,0,(IF(($BN49-H49)/$BO49&gt;2.1,0,1)))</f>
        <v>#DIV/0!</v>
      </c>
      <c r="CZ49" s="87" t="e">
        <f aca="false">IF(((I49-$BN49)/$BO49)&gt;2.1,0,(IF(($BN49-I49)/$BO49&gt;2.1,0,1)))</f>
        <v>#DIV/0!</v>
      </c>
      <c r="DA49" s="87" t="e">
        <f aca="false">IF(((J49-$BN49)/$BO49)&gt;2.1,0,(IF(($BN49-J49)/$BO49&gt;2.1,0,1)))</f>
        <v>#DIV/0!</v>
      </c>
      <c r="DB49" s="87" t="e">
        <f aca="false">IF(((K49-$BN49)/$BO49)&gt;2.1,0,(IF(($BN49-K49)/$BO49&gt;2.1,0,1)))</f>
        <v>#DIV/0!</v>
      </c>
      <c r="DC49" s="87" t="e">
        <f aca="false">IF(((L49-$BN49)/$BO49)&gt;2.1,0,(IF(($BN49-L49)/$BO49&gt;2.1,0,1)))</f>
        <v>#DIV/0!</v>
      </c>
      <c r="DD49" s="89" t="e">
        <f aca="false">IF(((M49-$BN49)/$BO49)&gt;2.1,0,(IF(($BN49-M49)/$BO49&gt;2.1,0,1)))</f>
        <v>#DIV/0!</v>
      </c>
      <c r="DE49" s="88" t="e">
        <f aca="false">IF(((N49-$BN49)/$BO49)&gt;2.1,0,(IF(($BN49-N49)/$BO49&gt;2.1,0,1)))</f>
        <v>#DIV/0!</v>
      </c>
      <c r="DF49" s="87" t="e">
        <f aca="false">IF(((O49-$BN49)/$BO49)&gt;2.1,0,(IF(($BN49-O49)/$BO49&gt;2.1,0,1)))</f>
        <v>#DIV/0!</v>
      </c>
      <c r="DG49" s="87" t="e">
        <f aca="false">IF(((P49-$BN49)/$BO49)&gt;2.1,0,(IF(($BN49-P49)/$BO49&gt;2.1,0,1)))</f>
        <v>#DIV/0!</v>
      </c>
      <c r="DH49" s="87" t="e">
        <f aca="false">IF(((Q49-$BN49)/$BO49)&gt;2.1,0,(IF(($BN49-Q49)/$BO49&gt;2.1,0,1)))</f>
        <v>#DIV/0!</v>
      </c>
      <c r="DI49" s="87" t="e">
        <f aca="false">IF(((R49-$BN49)/$BO49)&gt;2.1,0,(IF(($BN49-R49)/$BO49&gt;2.1,0,1)))</f>
        <v>#DIV/0!</v>
      </c>
      <c r="DJ49" s="87" t="e">
        <f aca="false">IF(((S49-$BN49)/$BO49)&gt;2.1,0,(IF(($BN49-S49)/$BO49&gt;2.1,0,1)))</f>
        <v>#DIV/0!</v>
      </c>
      <c r="DK49" s="87" t="e">
        <f aca="false">IF(((T49-$BN49)/$BO49)&gt;2.1,0,(IF(($BN49-T49)/$BO49&gt;2.1,0,1)))</f>
        <v>#DIV/0!</v>
      </c>
      <c r="DL49" s="87" t="e">
        <f aca="false">IF(((U49-$BN49)/$BO49)&gt;2.1,0,(IF(($BN49-U49)/$BO49&gt;2.1,0,1)))</f>
        <v>#DIV/0!</v>
      </c>
      <c r="DM49" s="87" t="e">
        <f aca="false">IF(((V49-$BN49)/$BO49)&gt;2.1,0,(IF(($BN49-V49)/$BO49&gt;2.1,0,1)))</f>
        <v>#DIV/0!</v>
      </c>
      <c r="DN49" s="89" t="e">
        <f aca="false">IF(((W49-$BN49)/$BO49)&gt;2.1,0,(IF(($BN49-W49)/$BO49&gt;2.1,0,1)))</f>
        <v>#DIV/0!</v>
      </c>
      <c r="DO49" s="88" t="e">
        <f aca="false">IF(((X49-$BN49)/$BO49)&gt;2.1,0,(IF(($BN49-X49)/$BO49&gt;2.1,0,1)))</f>
        <v>#DIV/0!</v>
      </c>
      <c r="DP49" s="87" t="e">
        <f aca="false">IF(((Y49-$BN49)/$BO49)&gt;2.1,0,(IF(($BN49-Y49)/$BO49&gt;2.1,0,1)))</f>
        <v>#DIV/0!</v>
      </c>
      <c r="DQ49" s="87" t="e">
        <f aca="false">IF(((Z49-$BN49)/$BO49)&gt;2.1,0,(IF(($BN49-Z49)/$BO49&gt;2.1,0,1)))</f>
        <v>#DIV/0!</v>
      </c>
      <c r="DR49" s="87" t="e">
        <f aca="false">IF(((AA49-$BN49)/$BO49)&gt;2.1,0,(IF(($BN49-AA49)/$BO49&gt;2.1,0,1)))</f>
        <v>#DIV/0!</v>
      </c>
      <c r="DS49" s="87" t="e">
        <f aca="false">IF(((AB49-$BN49)/$BO49)&gt;2.1,0,(IF(($BN49-AB49)/$BO49&gt;2.1,0,1)))</f>
        <v>#DIV/0!</v>
      </c>
      <c r="DT49" s="87" t="e">
        <f aca="false">IF(((AC49-$BN49)/$BO49)&gt;2.1,0,(IF(($BN49-AC49)/$BO49&gt;2.1,0,1)))</f>
        <v>#DIV/0!</v>
      </c>
      <c r="DU49" s="87" t="e">
        <f aca="false">IF(((AD49-$BN49)/$BO49)&gt;2.1,0,(IF(($BN49-AD49)/$BO49&gt;2.1,0,1)))</f>
        <v>#DIV/0!</v>
      </c>
      <c r="DV49" s="87" t="e">
        <f aca="false">IF(((AE49-$BN49)/$BO49)&gt;2.1,0,(IF(($BN49-AE49)/$BO49&gt;2.1,0,1)))</f>
        <v>#DIV/0!</v>
      </c>
      <c r="DW49" s="87" t="e">
        <f aca="false">IF(((AF49-$BN49)/$BO49)&gt;2.1,0,(IF(($BN49-AF49)/$BO49&gt;2.1,0,1)))</f>
        <v>#DIV/0!</v>
      </c>
      <c r="DX49" s="89" t="e">
        <f aca="false">IF(((AG49-$BN49)/$BO49)&gt;2.1,0,(IF(($BN49-AG49)/$BO49&gt;2.1,0,1)))</f>
        <v>#DIV/0!</v>
      </c>
      <c r="DY49" s="88" t="e">
        <f aca="false">IF(((AH49-$BN49)/$BO49)&gt;2.1,0,(IF(($BN49-AH49)/$BO49&gt;2.1,0,1)))</f>
        <v>#DIV/0!</v>
      </c>
      <c r="DZ49" s="87" t="e">
        <f aca="false">IF(((AI49-$BN49)/$BO49)&gt;2.1,0,(IF(($BN49-AI49)/$BO49&gt;2.1,0,1)))</f>
        <v>#DIV/0!</v>
      </c>
      <c r="EA49" s="87" t="e">
        <f aca="false">IF(((AJ49-$BN49)/$BO49)&gt;2.1,0,(IF(($BN49-AJ49)/$BO49&gt;2.1,0,1)))</f>
        <v>#DIV/0!</v>
      </c>
      <c r="EB49" s="87" t="e">
        <f aca="false">IF(((AK49-$BN49)/$BO49)&gt;2.1,0,(IF(($BN49-AK49)/$BO49&gt;2.1,0,1)))</f>
        <v>#DIV/0!</v>
      </c>
      <c r="EC49" s="87" t="e">
        <f aca="false">IF(((AL49-$BN49)/$BO49)&gt;2.1,0,(IF(($BN49-AL49)/$BO49&gt;2.1,0,1)))</f>
        <v>#DIV/0!</v>
      </c>
      <c r="ED49" s="87" t="e">
        <f aca="false">IF(((AM49-$BN49)/$BO49)&gt;2.1,0,(IF(($BN49-AM49)/$BO49&gt;2.1,0,1)))</f>
        <v>#DIV/0!</v>
      </c>
      <c r="EE49" s="87" t="e">
        <f aca="false">IF(((AN49-$BN49)/$BO49)&gt;2.1,0,(IF(($BN49-AN49)/$BO49&gt;2.1,0,1)))</f>
        <v>#DIV/0!</v>
      </c>
      <c r="EF49" s="87" t="e">
        <f aca="false">IF(((AO49-$BN49)/$BO49)&gt;2.1,0,(IF(($BN49-AO49)/$BO49&gt;2.1,0,1)))</f>
        <v>#DIV/0!</v>
      </c>
      <c r="EG49" s="87" t="e">
        <f aca="false">IF(((AP49-$BN49)/$BO49)&gt;2.1,0,(IF(($BN49-AP49)/$BO49&gt;2.1,0,1)))</f>
        <v>#DIV/0!</v>
      </c>
      <c r="EH49" s="89" t="e">
        <f aca="false">IF(((AQ49-$BN49)/$BO49)&gt;2.1,0,(IF(($BN49-AQ49)/$BO49&gt;2.1,0,1)))</f>
        <v>#DIV/0!</v>
      </c>
      <c r="EI49" s="88" t="e">
        <f aca="false">IF(((AR49-$BN49)/$BO49)&gt;2.1,0,(IF(($BN49-AR49)/$BO49&gt;2.1,0,1)))</f>
        <v>#DIV/0!</v>
      </c>
      <c r="EJ49" s="87" t="e">
        <f aca="false">IF(((AS49-$BN49)/$BO49)&gt;2.1,0,(IF(($BN49-AS49)/$BO49&gt;2.1,0,1)))</f>
        <v>#DIV/0!</v>
      </c>
      <c r="EK49" s="87" t="e">
        <f aca="false">IF(((AT49-$BN49)/$BO49)&gt;2.1,0,(IF(($BN49-AT49)/$BO49&gt;2.1,0,1)))</f>
        <v>#DIV/0!</v>
      </c>
      <c r="EL49" s="87" t="e">
        <f aca="false">IF(((AU49-$BN49)/$BO49)&gt;2.1,0,(IF(($BN49-AU49)/$BO49&gt;2.1,0,1)))</f>
        <v>#DIV/0!</v>
      </c>
      <c r="EM49" s="87" t="e">
        <f aca="false">IF(((AV49-$BN49)/$BO49)&gt;2.1,0,(IF(($BN49-AV49)/$BO49&gt;2.1,0,1)))</f>
        <v>#DIV/0!</v>
      </c>
      <c r="EN49" s="87" t="e">
        <f aca="false">IF(((AW49-$BN49)/$BO49)&gt;2.1,0,(IF(($BN49-AW49)/$BO49&gt;2.1,0,1)))</f>
        <v>#DIV/0!</v>
      </c>
      <c r="EO49" s="87" t="e">
        <f aca="false">IF(((AX49-$BN49)/$BO49)&gt;2.1,0,(IF(($BN49-AX49)/$BO49&gt;2.1,0,1)))</f>
        <v>#DIV/0!</v>
      </c>
      <c r="EP49" s="87" t="e">
        <f aca="false">IF(((AY49-$BN49)/$BO49)&gt;2.1,0,(IF(($BN49-AY49)/$BO49&gt;2.1,0,1)))</f>
        <v>#DIV/0!</v>
      </c>
      <c r="EQ49" s="87" t="e">
        <f aca="false">IF(((AZ49-$BN49)/$BO49)&gt;2.1,0,(IF(($BN49-AZ49)/$BO49&gt;2.1,0,1)))</f>
        <v>#DIV/0!</v>
      </c>
      <c r="ER49" s="89" t="e">
        <f aca="false">IF(((BA49-$BN49)/$BO49)&gt;2.1,0,(IF(($BN49-BA49)/$BO49&gt;2.1,0,1)))</f>
        <v>#DIV/0!</v>
      </c>
      <c r="ES49" s="88" t="e">
        <f aca="false">IF(((BB49-$BN49)/$BO49)&gt;2.1,0,(IF(($BN49-BB49)/$BO49&gt;2.1,0,1)))</f>
        <v>#DIV/0!</v>
      </c>
      <c r="ET49" s="87" t="e">
        <f aca="false">IF(((BC49-$BN49)/$BO49)&gt;2.1,0,(IF(($BN49-BC49)/$BO49&gt;2.1,0,1)))</f>
        <v>#DIV/0!</v>
      </c>
      <c r="EU49" s="87" t="e">
        <f aca="false">IF(((BD49-$BN49)/$BO49)&gt;2.1,0,(IF(($BN49-BD49)/$BO49&gt;2.1,0,1)))</f>
        <v>#DIV/0!</v>
      </c>
      <c r="EV49" s="87" t="e">
        <f aca="false">IF(((BE49-$BN49)/$BO49)&gt;2.1,0,(IF(($BN49-BE49)/$BO49&gt;2.1,0,1)))</f>
        <v>#DIV/0!</v>
      </c>
      <c r="EW49" s="87" t="e">
        <f aca="false">IF(((BF49-$BN49)/$BO49)&gt;2.1,0,(IF(($BN49-BF49)/$BO49&gt;2.1,0,1)))</f>
        <v>#DIV/0!</v>
      </c>
      <c r="EX49" s="87" t="e">
        <f aca="false">IF(((BG49-$BN49)/$BO49)&gt;2.1,0,(IF(($BN49-BG49)/$BO49&gt;2.1,0,1)))</f>
        <v>#DIV/0!</v>
      </c>
      <c r="EY49" s="87" t="e">
        <f aca="false">IF(((BH49-$BN49)/$BO49)&gt;2.1,0,(IF(($BN49-BH49)/$BO49&gt;2.1,0,1)))</f>
        <v>#DIV/0!</v>
      </c>
      <c r="EZ49" s="87" t="e">
        <f aca="false">IF(((BI49-$BN49)/$BO49)&gt;2.1,0,(IF(($BN49-BI49)/$BO49&gt;2.1,0,1)))</f>
        <v>#DIV/0!</v>
      </c>
      <c r="FA49" s="87" t="e">
        <f aca="false">IF(((BJ49-$BN49)/$BO49)&gt;2.1,0,(IF(($BN49-BJ49)/$BO49&gt;2.1,0,1)))</f>
        <v>#DIV/0!</v>
      </c>
      <c r="FB49" s="89" t="e">
        <f aca="false">IF(((BK49-$BN49)/$BO49)&gt;2.1,0,(IF(($BN49-BK49)/$BO49&gt;2.1,0,1)))</f>
        <v>#DIV/0!</v>
      </c>
      <c r="FC49" s="86" t="e">
        <f aca="false">IF(((BL49-$BN49)/$BO49)&gt;2.1,0,(IF(($BN49-BL49)/$BO49&gt;2.1,0,1)))</f>
        <v>#DIV/0!</v>
      </c>
      <c r="FD49" s="87" t="e">
        <f aca="false">IF(((BM49-$BN49)/$BO49)&gt;2.1,0,(IF(($BN49-BM49)/$BO49&gt;2.1,0,1)))</f>
        <v>#DIV/0!</v>
      </c>
    </row>
    <row r="50" customFormat="false" ht="12.75" hidden="false" customHeight="false" outlineLevel="0" collapsed="false">
      <c r="A50" s="59"/>
      <c r="B50" s="60"/>
      <c r="C50" s="60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3" t="e">
        <f aca="false">AVERAGE(D50:BM50)</f>
        <v>#DIV/0!</v>
      </c>
      <c r="BO50" s="64" t="e">
        <f aca="false">STDEV(D50:BM50)</f>
        <v>#DIV/0!</v>
      </c>
      <c r="BP50" s="65" t="e">
        <f aca="false">(VLOOKUP(COUNT(D50:BM50),CP$16:CR$74,3))*BO50</f>
        <v>#N/A</v>
      </c>
      <c r="BQ50" s="65" t="n">
        <f aca="false">A50</f>
        <v>0</v>
      </c>
      <c r="BR50" s="66" t="n">
        <f aca="false">B50</f>
        <v>0</v>
      </c>
      <c r="BS50" s="67" t="n">
        <f aca="false">C50</f>
        <v>0</v>
      </c>
      <c r="BT50" s="68" t="e">
        <f aca="false">IF(AND(BP50&lt;=C50,C50&lt;=(10*BP50)),BP50,"FAIL")</f>
        <v>#N/A</v>
      </c>
      <c r="BU50" s="69"/>
      <c r="BV50" s="70" t="e">
        <f aca="false">IF((BP50*3)&lt;=B50,"P","F")</f>
        <v>#N/A</v>
      </c>
      <c r="BW50" s="71" t="e">
        <f aca="false">IF((BP50&gt;C50),"F","P")</f>
        <v>#N/A</v>
      </c>
      <c r="BX50" s="71" t="e">
        <f aca="false">IF((#REF!&gt;200),"F","P")</f>
        <v>#REF!</v>
      </c>
      <c r="BY50" s="72" t="e">
        <f aca="false">IF((#REF!&lt;10),"F","P")</f>
        <v>#REF!</v>
      </c>
      <c r="CA50" s="73" t="n">
        <f aca="false">B50</f>
        <v>0</v>
      </c>
      <c r="CB50" s="69" t="s">
        <v>102</v>
      </c>
      <c r="CC50" s="74" t="n">
        <f aca="false">B50*2</f>
        <v>0</v>
      </c>
      <c r="CD50" s="75" t="n">
        <f aca="false">C50</f>
        <v>0</v>
      </c>
      <c r="CF50" s="76" t="e">
        <f aca="false">BP50*2</f>
        <v>#N/A</v>
      </c>
      <c r="CG50" s="69" t="s">
        <v>102</v>
      </c>
      <c r="CH50" s="77" t="e">
        <f aca="false">BP50*3</f>
        <v>#N/A</v>
      </c>
      <c r="CI50" s="75" t="n">
        <f aca="false">C50</f>
        <v>0</v>
      </c>
      <c r="CK50" s="78" t="e">
        <f aca="false">BP50</f>
        <v>#N/A</v>
      </c>
      <c r="CL50" s="79" t="s">
        <v>102</v>
      </c>
      <c r="CM50" s="80" t="e">
        <f aca="false">BP50*4</f>
        <v>#N/A</v>
      </c>
      <c r="CN50" s="81" t="n">
        <f aca="false">C50</f>
        <v>0</v>
      </c>
      <c r="CP50" s="25" t="n">
        <v>41</v>
      </c>
      <c r="CQ50" s="82" t="n">
        <v>40</v>
      </c>
      <c r="CR50" s="82" t="n">
        <v>2.4233</v>
      </c>
      <c r="CU50" s="88" t="e">
        <f aca="false">IF(((D50-$BN50)/$BO50)&gt;2.1,0,(IF(($BN50-D50)/$BO50&gt;2.1,0,1)))</f>
        <v>#DIV/0!</v>
      </c>
      <c r="CV50" s="87" t="e">
        <f aca="false">IF(((E50-$BN50)/$BO50)&gt;2.1,0,(IF(($BN50-E50)/$BO50&gt;2.1,0,1)))</f>
        <v>#DIV/0!</v>
      </c>
      <c r="CW50" s="87" t="e">
        <f aca="false">IF(((F50-$BN50)/$BO50)&gt;2.1,0,(IF(($BN50-F50)/$BO50&gt;2.1,0,1)))</f>
        <v>#DIV/0!</v>
      </c>
      <c r="CX50" s="87" t="e">
        <f aca="false">IF(((G50-$BN50)/$BO50)&gt;2.1,0,(IF(($BN50-G50)/$BO50&gt;2.1,0,1)))</f>
        <v>#DIV/0!</v>
      </c>
      <c r="CY50" s="87" t="e">
        <f aca="false">IF(((H50-$BN50)/$BO50)&gt;2.1,0,(IF(($BN50-H50)/$BO50&gt;2.1,0,1)))</f>
        <v>#DIV/0!</v>
      </c>
      <c r="CZ50" s="87" t="e">
        <f aca="false">IF(((I50-$BN50)/$BO50)&gt;2.1,0,(IF(($BN50-I50)/$BO50&gt;2.1,0,1)))</f>
        <v>#DIV/0!</v>
      </c>
      <c r="DA50" s="87" t="e">
        <f aca="false">IF(((J50-$BN50)/$BO50)&gt;2.1,0,(IF(($BN50-J50)/$BO50&gt;2.1,0,1)))</f>
        <v>#DIV/0!</v>
      </c>
      <c r="DB50" s="87" t="e">
        <f aca="false">IF(((K50-$BN50)/$BO50)&gt;2.1,0,(IF(($BN50-K50)/$BO50&gt;2.1,0,1)))</f>
        <v>#DIV/0!</v>
      </c>
      <c r="DC50" s="87" t="e">
        <f aca="false">IF(((L50-$BN50)/$BO50)&gt;2.1,0,(IF(($BN50-L50)/$BO50&gt;2.1,0,1)))</f>
        <v>#DIV/0!</v>
      </c>
      <c r="DD50" s="89" t="e">
        <f aca="false">IF(((M50-$BN50)/$BO50)&gt;2.1,0,(IF(($BN50-M50)/$BO50&gt;2.1,0,1)))</f>
        <v>#DIV/0!</v>
      </c>
      <c r="DE50" s="88" t="e">
        <f aca="false">IF(((N50-$BN50)/$BO50)&gt;2.1,0,(IF(($BN50-N50)/$BO50&gt;2.1,0,1)))</f>
        <v>#DIV/0!</v>
      </c>
      <c r="DF50" s="87" t="e">
        <f aca="false">IF(((O50-$BN50)/$BO50)&gt;2.1,0,(IF(($BN50-O50)/$BO50&gt;2.1,0,1)))</f>
        <v>#DIV/0!</v>
      </c>
      <c r="DG50" s="87" t="e">
        <f aca="false">IF(((P50-$BN50)/$BO50)&gt;2.1,0,(IF(($BN50-P50)/$BO50&gt;2.1,0,1)))</f>
        <v>#DIV/0!</v>
      </c>
      <c r="DH50" s="87" t="e">
        <f aca="false">IF(((Q50-$BN50)/$BO50)&gt;2.1,0,(IF(($BN50-Q50)/$BO50&gt;2.1,0,1)))</f>
        <v>#DIV/0!</v>
      </c>
      <c r="DI50" s="87" t="e">
        <f aca="false">IF(((R50-$BN50)/$BO50)&gt;2.1,0,(IF(($BN50-R50)/$BO50&gt;2.1,0,1)))</f>
        <v>#DIV/0!</v>
      </c>
      <c r="DJ50" s="87" t="e">
        <f aca="false">IF(((S50-$BN50)/$BO50)&gt;2.1,0,(IF(($BN50-S50)/$BO50&gt;2.1,0,1)))</f>
        <v>#DIV/0!</v>
      </c>
      <c r="DK50" s="87" t="e">
        <f aca="false">IF(((T50-$BN50)/$BO50)&gt;2.1,0,(IF(($BN50-T50)/$BO50&gt;2.1,0,1)))</f>
        <v>#DIV/0!</v>
      </c>
      <c r="DL50" s="87" t="e">
        <f aca="false">IF(((U50-$BN50)/$BO50)&gt;2.1,0,(IF(($BN50-U50)/$BO50&gt;2.1,0,1)))</f>
        <v>#DIV/0!</v>
      </c>
      <c r="DM50" s="87" t="e">
        <f aca="false">IF(((V50-$BN50)/$BO50)&gt;2.1,0,(IF(($BN50-V50)/$BO50&gt;2.1,0,1)))</f>
        <v>#DIV/0!</v>
      </c>
      <c r="DN50" s="89" t="e">
        <f aca="false">IF(((W50-$BN50)/$BO50)&gt;2.1,0,(IF(($BN50-W50)/$BO50&gt;2.1,0,1)))</f>
        <v>#DIV/0!</v>
      </c>
      <c r="DO50" s="88" t="e">
        <f aca="false">IF(((X50-$BN50)/$BO50)&gt;2.1,0,(IF(($BN50-X50)/$BO50&gt;2.1,0,1)))</f>
        <v>#DIV/0!</v>
      </c>
      <c r="DP50" s="87" t="e">
        <f aca="false">IF(((Y50-$BN50)/$BO50)&gt;2.1,0,(IF(($BN50-Y50)/$BO50&gt;2.1,0,1)))</f>
        <v>#DIV/0!</v>
      </c>
      <c r="DQ50" s="87" t="e">
        <f aca="false">IF(((Z50-$BN50)/$BO50)&gt;2.1,0,(IF(($BN50-Z50)/$BO50&gt;2.1,0,1)))</f>
        <v>#DIV/0!</v>
      </c>
      <c r="DR50" s="87" t="e">
        <f aca="false">IF(((AA50-$BN50)/$BO50)&gt;2.1,0,(IF(($BN50-AA50)/$BO50&gt;2.1,0,1)))</f>
        <v>#DIV/0!</v>
      </c>
      <c r="DS50" s="87" t="e">
        <f aca="false">IF(((AB50-$BN50)/$BO50)&gt;2.1,0,(IF(($BN50-AB50)/$BO50&gt;2.1,0,1)))</f>
        <v>#DIV/0!</v>
      </c>
      <c r="DT50" s="87" t="e">
        <f aca="false">IF(((AC50-$BN50)/$BO50)&gt;2.1,0,(IF(($BN50-AC50)/$BO50&gt;2.1,0,1)))</f>
        <v>#DIV/0!</v>
      </c>
      <c r="DU50" s="87" t="e">
        <f aca="false">IF(((AD50-$BN50)/$BO50)&gt;2.1,0,(IF(($BN50-AD50)/$BO50&gt;2.1,0,1)))</f>
        <v>#DIV/0!</v>
      </c>
      <c r="DV50" s="87" t="e">
        <f aca="false">IF(((AE50-$BN50)/$BO50)&gt;2.1,0,(IF(($BN50-AE50)/$BO50&gt;2.1,0,1)))</f>
        <v>#DIV/0!</v>
      </c>
      <c r="DW50" s="87" t="e">
        <f aca="false">IF(((AF50-$BN50)/$BO50)&gt;2.1,0,(IF(($BN50-AF50)/$BO50&gt;2.1,0,1)))</f>
        <v>#DIV/0!</v>
      </c>
      <c r="DX50" s="89" t="e">
        <f aca="false">IF(((AG50-$BN50)/$BO50)&gt;2.1,0,(IF(($BN50-AG50)/$BO50&gt;2.1,0,1)))</f>
        <v>#DIV/0!</v>
      </c>
      <c r="DY50" s="88" t="e">
        <f aca="false">IF(((AH50-$BN50)/$BO50)&gt;2.1,0,(IF(($BN50-AH50)/$BO50&gt;2.1,0,1)))</f>
        <v>#DIV/0!</v>
      </c>
      <c r="DZ50" s="87" t="e">
        <f aca="false">IF(((AI50-$BN50)/$BO50)&gt;2.1,0,(IF(($BN50-AI50)/$BO50&gt;2.1,0,1)))</f>
        <v>#DIV/0!</v>
      </c>
      <c r="EA50" s="87" t="e">
        <f aca="false">IF(((AJ50-$BN50)/$BO50)&gt;2.1,0,(IF(($BN50-AJ50)/$BO50&gt;2.1,0,1)))</f>
        <v>#DIV/0!</v>
      </c>
      <c r="EB50" s="87" t="e">
        <f aca="false">IF(((AK50-$BN50)/$BO50)&gt;2.1,0,(IF(($BN50-AK50)/$BO50&gt;2.1,0,1)))</f>
        <v>#DIV/0!</v>
      </c>
      <c r="EC50" s="87" t="e">
        <f aca="false">IF(((AL50-$BN50)/$BO50)&gt;2.1,0,(IF(($BN50-AL50)/$BO50&gt;2.1,0,1)))</f>
        <v>#DIV/0!</v>
      </c>
      <c r="ED50" s="87" t="e">
        <f aca="false">IF(((AM50-$BN50)/$BO50)&gt;2.1,0,(IF(($BN50-AM50)/$BO50&gt;2.1,0,1)))</f>
        <v>#DIV/0!</v>
      </c>
      <c r="EE50" s="87" t="e">
        <f aca="false">IF(((AN50-$BN50)/$BO50)&gt;2.1,0,(IF(($BN50-AN50)/$BO50&gt;2.1,0,1)))</f>
        <v>#DIV/0!</v>
      </c>
      <c r="EF50" s="87" t="e">
        <f aca="false">IF(((AO50-$BN50)/$BO50)&gt;2.1,0,(IF(($BN50-AO50)/$BO50&gt;2.1,0,1)))</f>
        <v>#DIV/0!</v>
      </c>
      <c r="EG50" s="87" t="e">
        <f aca="false">IF(((AP50-$BN50)/$BO50)&gt;2.1,0,(IF(($BN50-AP50)/$BO50&gt;2.1,0,1)))</f>
        <v>#DIV/0!</v>
      </c>
      <c r="EH50" s="89" t="e">
        <f aca="false">IF(((AQ50-$BN50)/$BO50)&gt;2.1,0,(IF(($BN50-AQ50)/$BO50&gt;2.1,0,1)))</f>
        <v>#DIV/0!</v>
      </c>
      <c r="EI50" s="88" t="e">
        <f aca="false">IF(((AR50-$BN50)/$BO50)&gt;2.1,0,(IF(($BN50-AR50)/$BO50&gt;2.1,0,1)))</f>
        <v>#DIV/0!</v>
      </c>
      <c r="EJ50" s="87" t="e">
        <f aca="false">IF(((AS50-$BN50)/$BO50)&gt;2.1,0,(IF(($BN50-AS50)/$BO50&gt;2.1,0,1)))</f>
        <v>#DIV/0!</v>
      </c>
      <c r="EK50" s="87" t="e">
        <f aca="false">IF(((AT50-$BN50)/$BO50)&gt;2.1,0,(IF(($BN50-AT50)/$BO50&gt;2.1,0,1)))</f>
        <v>#DIV/0!</v>
      </c>
      <c r="EL50" s="87" t="e">
        <f aca="false">IF(((AU50-$BN50)/$BO50)&gt;2.1,0,(IF(($BN50-AU50)/$BO50&gt;2.1,0,1)))</f>
        <v>#DIV/0!</v>
      </c>
      <c r="EM50" s="87" t="e">
        <f aca="false">IF(((AV50-$BN50)/$BO50)&gt;2.1,0,(IF(($BN50-AV50)/$BO50&gt;2.1,0,1)))</f>
        <v>#DIV/0!</v>
      </c>
      <c r="EN50" s="87" t="e">
        <f aca="false">IF(((AW50-$BN50)/$BO50)&gt;2.1,0,(IF(($BN50-AW50)/$BO50&gt;2.1,0,1)))</f>
        <v>#DIV/0!</v>
      </c>
      <c r="EO50" s="87" t="e">
        <f aca="false">IF(((AX50-$BN50)/$BO50)&gt;2.1,0,(IF(($BN50-AX50)/$BO50&gt;2.1,0,1)))</f>
        <v>#DIV/0!</v>
      </c>
      <c r="EP50" s="87" t="e">
        <f aca="false">IF(((AY50-$BN50)/$BO50)&gt;2.1,0,(IF(($BN50-AY50)/$BO50&gt;2.1,0,1)))</f>
        <v>#DIV/0!</v>
      </c>
      <c r="EQ50" s="87" t="e">
        <f aca="false">IF(((AZ50-$BN50)/$BO50)&gt;2.1,0,(IF(($BN50-AZ50)/$BO50&gt;2.1,0,1)))</f>
        <v>#DIV/0!</v>
      </c>
      <c r="ER50" s="89" t="e">
        <f aca="false">IF(((BA50-$BN50)/$BO50)&gt;2.1,0,(IF(($BN50-BA50)/$BO50&gt;2.1,0,1)))</f>
        <v>#DIV/0!</v>
      </c>
      <c r="ES50" s="88" t="e">
        <f aca="false">IF(((BB50-$BN50)/$BO50)&gt;2.1,0,(IF(($BN50-BB50)/$BO50&gt;2.1,0,1)))</f>
        <v>#DIV/0!</v>
      </c>
      <c r="ET50" s="87" t="e">
        <f aca="false">IF(((BC50-$BN50)/$BO50)&gt;2.1,0,(IF(($BN50-BC50)/$BO50&gt;2.1,0,1)))</f>
        <v>#DIV/0!</v>
      </c>
      <c r="EU50" s="87" t="e">
        <f aca="false">IF(((BD50-$BN50)/$BO50)&gt;2.1,0,(IF(($BN50-BD50)/$BO50&gt;2.1,0,1)))</f>
        <v>#DIV/0!</v>
      </c>
      <c r="EV50" s="87" t="e">
        <f aca="false">IF(((BE50-$BN50)/$BO50)&gt;2.1,0,(IF(($BN50-BE50)/$BO50&gt;2.1,0,1)))</f>
        <v>#DIV/0!</v>
      </c>
      <c r="EW50" s="87" t="e">
        <f aca="false">IF(((BF50-$BN50)/$BO50)&gt;2.1,0,(IF(($BN50-BF50)/$BO50&gt;2.1,0,1)))</f>
        <v>#DIV/0!</v>
      </c>
      <c r="EX50" s="87" t="e">
        <f aca="false">IF(((BG50-$BN50)/$BO50)&gt;2.1,0,(IF(($BN50-BG50)/$BO50&gt;2.1,0,1)))</f>
        <v>#DIV/0!</v>
      </c>
      <c r="EY50" s="87" t="e">
        <f aca="false">IF(((BH50-$BN50)/$BO50)&gt;2.1,0,(IF(($BN50-BH50)/$BO50&gt;2.1,0,1)))</f>
        <v>#DIV/0!</v>
      </c>
      <c r="EZ50" s="87" t="e">
        <f aca="false">IF(((BI50-$BN50)/$BO50)&gt;2.1,0,(IF(($BN50-BI50)/$BO50&gt;2.1,0,1)))</f>
        <v>#DIV/0!</v>
      </c>
      <c r="FA50" s="87" t="e">
        <f aca="false">IF(((BJ50-$BN50)/$BO50)&gt;2.1,0,(IF(($BN50-BJ50)/$BO50&gt;2.1,0,1)))</f>
        <v>#DIV/0!</v>
      </c>
      <c r="FB50" s="89" t="e">
        <f aca="false">IF(((BK50-$BN50)/$BO50)&gt;2.1,0,(IF(($BN50-BK50)/$BO50&gt;2.1,0,1)))</f>
        <v>#DIV/0!</v>
      </c>
      <c r="FC50" s="86" t="e">
        <f aca="false">IF(((BL50-$BN50)/$BO50)&gt;2.1,0,(IF(($BN50-BL50)/$BO50&gt;2.1,0,1)))</f>
        <v>#DIV/0!</v>
      </c>
      <c r="FD50" s="87" t="e">
        <f aca="false">IF(((BM50-$BN50)/$BO50)&gt;2.1,0,(IF(($BN50-BM50)/$BO50&gt;2.1,0,1)))</f>
        <v>#DIV/0!</v>
      </c>
    </row>
    <row r="51" customFormat="false" ht="12.75" hidden="false" customHeight="false" outlineLevel="0" collapsed="false">
      <c r="A51" s="59"/>
      <c r="B51" s="60"/>
      <c r="C51" s="60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3" t="e">
        <f aca="false">AVERAGE(D51:BM51)</f>
        <v>#DIV/0!</v>
      </c>
      <c r="BO51" s="64" t="e">
        <f aca="false">STDEV(D51:BM51)</f>
        <v>#DIV/0!</v>
      </c>
      <c r="BP51" s="65" t="e">
        <f aca="false">(VLOOKUP(COUNT(D51:BM51),CP$16:CR$74,3))*BO51</f>
        <v>#N/A</v>
      </c>
      <c r="BQ51" s="65" t="n">
        <f aca="false">A51</f>
        <v>0</v>
      </c>
      <c r="BR51" s="66" t="n">
        <f aca="false">B51</f>
        <v>0</v>
      </c>
      <c r="BS51" s="67" t="n">
        <f aca="false">C51</f>
        <v>0</v>
      </c>
      <c r="BT51" s="68" t="e">
        <f aca="false">IF(AND(BP51&lt;=C51,C51&lt;=(10*BP51)),BP51,"FAIL")</f>
        <v>#N/A</v>
      </c>
      <c r="BU51" s="69"/>
      <c r="BV51" s="70" t="e">
        <f aca="false">IF((BP51*3)&lt;=B51,"P","F")</f>
        <v>#N/A</v>
      </c>
      <c r="BW51" s="71" t="e">
        <f aca="false">IF((BP51&gt;C51),"F","P")</f>
        <v>#N/A</v>
      </c>
      <c r="BX51" s="71" t="e">
        <f aca="false">IF((#REF!&gt;200),"F","P")</f>
        <v>#REF!</v>
      </c>
      <c r="BY51" s="72" t="e">
        <f aca="false">IF((#REF!&lt;10),"F","P")</f>
        <v>#REF!</v>
      </c>
      <c r="CA51" s="73" t="n">
        <f aca="false">B51</f>
        <v>0</v>
      </c>
      <c r="CB51" s="69" t="s">
        <v>102</v>
      </c>
      <c r="CC51" s="74" t="n">
        <f aca="false">B51*2</f>
        <v>0</v>
      </c>
      <c r="CD51" s="75" t="n">
        <f aca="false">C51</f>
        <v>0</v>
      </c>
      <c r="CF51" s="76" t="e">
        <f aca="false">BP51*2</f>
        <v>#N/A</v>
      </c>
      <c r="CG51" s="69" t="s">
        <v>102</v>
      </c>
      <c r="CH51" s="77" t="e">
        <f aca="false">BP51*3</f>
        <v>#N/A</v>
      </c>
      <c r="CI51" s="75" t="n">
        <f aca="false">C51</f>
        <v>0</v>
      </c>
      <c r="CK51" s="78" t="e">
        <f aca="false">BP51</f>
        <v>#N/A</v>
      </c>
      <c r="CL51" s="79" t="s">
        <v>102</v>
      </c>
      <c r="CM51" s="80" t="e">
        <f aca="false">BP51*4</f>
        <v>#N/A</v>
      </c>
      <c r="CN51" s="81" t="n">
        <f aca="false">C51</f>
        <v>0</v>
      </c>
      <c r="CP51" s="25" t="n">
        <v>42</v>
      </c>
      <c r="CQ51" s="82" t="n">
        <v>41</v>
      </c>
      <c r="CR51" s="82" t="n">
        <v>2.4208</v>
      </c>
      <c r="CU51" s="88" t="e">
        <f aca="false">IF(((D51-$BN51)/$BO51)&gt;2.1,0,(IF(($BN51-D51)/$BO51&gt;2.1,0,1)))</f>
        <v>#DIV/0!</v>
      </c>
      <c r="CV51" s="87" t="e">
        <f aca="false">IF(((E51-$BN51)/$BO51)&gt;2.1,0,(IF(($BN51-E51)/$BO51&gt;2.1,0,1)))</f>
        <v>#DIV/0!</v>
      </c>
      <c r="CW51" s="87" t="e">
        <f aca="false">IF(((F51-$BN51)/$BO51)&gt;2.1,0,(IF(($BN51-F51)/$BO51&gt;2.1,0,1)))</f>
        <v>#DIV/0!</v>
      </c>
      <c r="CX51" s="87" t="e">
        <f aca="false">IF(((G51-$BN51)/$BO51)&gt;2.1,0,(IF(($BN51-G51)/$BO51&gt;2.1,0,1)))</f>
        <v>#DIV/0!</v>
      </c>
      <c r="CY51" s="87" t="e">
        <f aca="false">IF(((H51-$BN51)/$BO51)&gt;2.1,0,(IF(($BN51-H51)/$BO51&gt;2.1,0,1)))</f>
        <v>#DIV/0!</v>
      </c>
      <c r="CZ51" s="87" t="e">
        <f aca="false">IF(((I51-$BN51)/$BO51)&gt;2.1,0,(IF(($BN51-I51)/$BO51&gt;2.1,0,1)))</f>
        <v>#DIV/0!</v>
      </c>
      <c r="DA51" s="87" t="e">
        <f aca="false">IF(((J51-$BN51)/$BO51)&gt;2.1,0,(IF(($BN51-J51)/$BO51&gt;2.1,0,1)))</f>
        <v>#DIV/0!</v>
      </c>
      <c r="DB51" s="87" t="e">
        <f aca="false">IF(((K51-$BN51)/$BO51)&gt;2.1,0,(IF(($BN51-K51)/$BO51&gt;2.1,0,1)))</f>
        <v>#DIV/0!</v>
      </c>
      <c r="DC51" s="87" t="e">
        <f aca="false">IF(((L51-$BN51)/$BO51)&gt;2.1,0,(IF(($BN51-L51)/$BO51&gt;2.1,0,1)))</f>
        <v>#DIV/0!</v>
      </c>
      <c r="DD51" s="89" t="e">
        <f aca="false">IF(((M51-$BN51)/$BO51)&gt;2.1,0,(IF(($BN51-M51)/$BO51&gt;2.1,0,1)))</f>
        <v>#DIV/0!</v>
      </c>
      <c r="DE51" s="88" t="e">
        <f aca="false">IF(((N51-$BN51)/$BO51)&gt;2.1,0,(IF(($BN51-N51)/$BO51&gt;2.1,0,1)))</f>
        <v>#DIV/0!</v>
      </c>
      <c r="DF51" s="87" t="e">
        <f aca="false">IF(((O51-$BN51)/$BO51)&gt;2.1,0,(IF(($BN51-O51)/$BO51&gt;2.1,0,1)))</f>
        <v>#DIV/0!</v>
      </c>
      <c r="DG51" s="87" t="e">
        <f aca="false">IF(((P51-$BN51)/$BO51)&gt;2.1,0,(IF(($BN51-P51)/$BO51&gt;2.1,0,1)))</f>
        <v>#DIV/0!</v>
      </c>
      <c r="DH51" s="87" t="e">
        <f aca="false">IF(((Q51-$BN51)/$BO51)&gt;2.1,0,(IF(($BN51-Q51)/$BO51&gt;2.1,0,1)))</f>
        <v>#DIV/0!</v>
      </c>
      <c r="DI51" s="87" t="e">
        <f aca="false">IF(((R51-$BN51)/$BO51)&gt;2.1,0,(IF(($BN51-R51)/$BO51&gt;2.1,0,1)))</f>
        <v>#DIV/0!</v>
      </c>
      <c r="DJ51" s="87" t="e">
        <f aca="false">IF(((S51-$BN51)/$BO51)&gt;2.1,0,(IF(($BN51-S51)/$BO51&gt;2.1,0,1)))</f>
        <v>#DIV/0!</v>
      </c>
      <c r="DK51" s="87" t="e">
        <f aca="false">IF(((T51-$BN51)/$BO51)&gt;2.1,0,(IF(($BN51-T51)/$BO51&gt;2.1,0,1)))</f>
        <v>#DIV/0!</v>
      </c>
      <c r="DL51" s="87" t="e">
        <f aca="false">IF(((U51-$BN51)/$BO51)&gt;2.1,0,(IF(($BN51-U51)/$BO51&gt;2.1,0,1)))</f>
        <v>#DIV/0!</v>
      </c>
      <c r="DM51" s="87" t="e">
        <f aca="false">IF(((V51-$BN51)/$BO51)&gt;2.1,0,(IF(($BN51-V51)/$BO51&gt;2.1,0,1)))</f>
        <v>#DIV/0!</v>
      </c>
      <c r="DN51" s="89" t="e">
        <f aca="false">IF(((W51-$BN51)/$BO51)&gt;2.1,0,(IF(($BN51-W51)/$BO51&gt;2.1,0,1)))</f>
        <v>#DIV/0!</v>
      </c>
      <c r="DO51" s="88" t="e">
        <f aca="false">IF(((X51-$BN51)/$BO51)&gt;2.1,0,(IF(($BN51-X51)/$BO51&gt;2.1,0,1)))</f>
        <v>#DIV/0!</v>
      </c>
      <c r="DP51" s="87" t="e">
        <f aca="false">IF(((Y51-$BN51)/$BO51)&gt;2.1,0,(IF(($BN51-Y51)/$BO51&gt;2.1,0,1)))</f>
        <v>#DIV/0!</v>
      </c>
      <c r="DQ51" s="87" t="e">
        <f aca="false">IF(((Z51-$BN51)/$BO51)&gt;2.1,0,(IF(($BN51-Z51)/$BO51&gt;2.1,0,1)))</f>
        <v>#DIV/0!</v>
      </c>
      <c r="DR51" s="87" t="e">
        <f aca="false">IF(((AA51-$BN51)/$BO51)&gt;2.1,0,(IF(($BN51-AA51)/$BO51&gt;2.1,0,1)))</f>
        <v>#DIV/0!</v>
      </c>
      <c r="DS51" s="87" t="e">
        <f aca="false">IF(((AB51-$BN51)/$BO51)&gt;2.1,0,(IF(($BN51-AB51)/$BO51&gt;2.1,0,1)))</f>
        <v>#DIV/0!</v>
      </c>
      <c r="DT51" s="87" t="e">
        <f aca="false">IF(((AC51-$BN51)/$BO51)&gt;2.1,0,(IF(($BN51-AC51)/$BO51&gt;2.1,0,1)))</f>
        <v>#DIV/0!</v>
      </c>
      <c r="DU51" s="87" t="e">
        <f aca="false">IF(((AD51-$BN51)/$BO51)&gt;2.1,0,(IF(($BN51-AD51)/$BO51&gt;2.1,0,1)))</f>
        <v>#DIV/0!</v>
      </c>
      <c r="DV51" s="87" t="e">
        <f aca="false">IF(((AE51-$BN51)/$BO51)&gt;2.1,0,(IF(($BN51-AE51)/$BO51&gt;2.1,0,1)))</f>
        <v>#DIV/0!</v>
      </c>
      <c r="DW51" s="87" t="e">
        <f aca="false">IF(((AF51-$BN51)/$BO51)&gt;2.1,0,(IF(($BN51-AF51)/$BO51&gt;2.1,0,1)))</f>
        <v>#DIV/0!</v>
      </c>
      <c r="DX51" s="89" t="e">
        <f aca="false">IF(((AG51-$BN51)/$BO51)&gt;2.1,0,(IF(($BN51-AG51)/$BO51&gt;2.1,0,1)))</f>
        <v>#DIV/0!</v>
      </c>
      <c r="DY51" s="88" t="e">
        <f aca="false">IF(((AH51-$BN51)/$BO51)&gt;2.1,0,(IF(($BN51-AH51)/$BO51&gt;2.1,0,1)))</f>
        <v>#DIV/0!</v>
      </c>
      <c r="DZ51" s="87" t="e">
        <f aca="false">IF(((AI51-$BN51)/$BO51)&gt;2.1,0,(IF(($BN51-AI51)/$BO51&gt;2.1,0,1)))</f>
        <v>#DIV/0!</v>
      </c>
      <c r="EA51" s="87" t="e">
        <f aca="false">IF(((AJ51-$BN51)/$BO51)&gt;2.1,0,(IF(($BN51-AJ51)/$BO51&gt;2.1,0,1)))</f>
        <v>#DIV/0!</v>
      </c>
      <c r="EB51" s="87" t="e">
        <f aca="false">IF(((AK51-$BN51)/$BO51)&gt;2.1,0,(IF(($BN51-AK51)/$BO51&gt;2.1,0,1)))</f>
        <v>#DIV/0!</v>
      </c>
      <c r="EC51" s="87" t="e">
        <f aca="false">IF(((AL51-$BN51)/$BO51)&gt;2.1,0,(IF(($BN51-AL51)/$BO51&gt;2.1,0,1)))</f>
        <v>#DIV/0!</v>
      </c>
      <c r="ED51" s="87" t="e">
        <f aca="false">IF(((AM51-$BN51)/$BO51)&gt;2.1,0,(IF(($BN51-AM51)/$BO51&gt;2.1,0,1)))</f>
        <v>#DIV/0!</v>
      </c>
      <c r="EE51" s="87" t="e">
        <f aca="false">IF(((AN51-$BN51)/$BO51)&gt;2.1,0,(IF(($BN51-AN51)/$BO51&gt;2.1,0,1)))</f>
        <v>#DIV/0!</v>
      </c>
      <c r="EF51" s="87" t="e">
        <f aca="false">IF(((AO51-$BN51)/$BO51)&gt;2.1,0,(IF(($BN51-AO51)/$BO51&gt;2.1,0,1)))</f>
        <v>#DIV/0!</v>
      </c>
      <c r="EG51" s="87" t="e">
        <f aca="false">IF(((AP51-$BN51)/$BO51)&gt;2.1,0,(IF(($BN51-AP51)/$BO51&gt;2.1,0,1)))</f>
        <v>#DIV/0!</v>
      </c>
      <c r="EH51" s="89" t="e">
        <f aca="false">IF(((AQ51-$BN51)/$BO51)&gt;2.1,0,(IF(($BN51-AQ51)/$BO51&gt;2.1,0,1)))</f>
        <v>#DIV/0!</v>
      </c>
      <c r="EI51" s="88" t="e">
        <f aca="false">IF(((AR51-$BN51)/$BO51)&gt;2.1,0,(IF(($BN51-AR51)/$BO51&gt;2.1,0,1)))</f>
        <v>#DIV/0!</v>
      </c>
      <c r="EJ51" s="87" t="e">
        <f aca="false">IF(((AS51-$BN51)/$BO51)&gt;2.1,0,(IF(($BN51-AS51)/$BO51&gt;2.1,0,1)))</f>
        <v>#DIV/0!</v>
      </c>
      <c r="EK51" s="87" t="e">
        <f aca="false">IF(((AT51-$BN51)/$BO51)&gt;2.1,0,(IF(($BN51-AT51)/$BO51&gt;2.1,0,1)))</f>
        <v>#DIV/0!</v>
      </c>
      <c r="EL51" s="87" t="e">
        <f aca="false">IF(((AU51-$BN51)/$BO51)&gt;2.1,0,(IF(($BN51-AU51)/$BO51&gt;2.1,0,1)))</f>
        <v>#DIV/0!</v>
      </c>
      <c r="EM51" s="87" t="e">
        <f aca="false">IF(((AV51-$BN51)/$BO51)&gt;2.1,0,(IF(($BN51-AV51)/$BO51&gt;2.1,0,1)))</f>
        <v>#DIV/0!</v>
      </c>
      <c r="EN51" s="87" t="e">
        <f aca="false">IF(((AW51-$BN51)/$BO51)&gt;2.1,0,(IF(($BN51-AW51)/$BO51&gt;2.1,0,1)))</f>
        <v>#DIV/0!</v>
      </c>
      <c r="EO51" s="87" t="e">
        <f aca="false">IF(((AX51-$BN51)/$BO51)&gt;2.1,0,(IF(($BN51-AX51)/$BO51&gt;2.1,0,1)))</f>
        <v>#DIV/0!</v>
      </c>
      <c r="EP51" s="87" t="e">
        <f aca="false">IF(((AY51-$BN51)/$BO51)&gt;2.1,0,(IF(($BN51-AY51)/$BO51&gt;2.1,0,1)))</f>
        <v>#DIV/0!</v>
      </c>
      <c r="EQ51" s="87" t="e">
        <f aca="false">IF(((AZ51-$BN51)/$BO51)&gt;2.1,0,(IF(($BN51-AZ51)/$BO51&gt;2.1,0,1)))</f>
        <v>#DIV/0!</v>
      </c>
      <c r="ER51" s="89" t="e">
        <f aca="false">IF(((BA51-$BN51)/$BO51)&gt;2.1,0,(IF(($BN51-BA51)/$BO51&gt;2.1,0,1)))</f>
        <v>#DIV/0!</v>
      </c>
      <c r="ES51" s="88" t="e">
        <f aca="false">IF(((BB51-$BN51)/$BO51)&gt;2.1,0,(IF(($BN51-BB51)/$BO51&gt;2.1,0,1)))</f>
        <v>#DIV/0!</v>
      </c>
      <c r="ET51" s="87" t="e">
        <f aca="false">IF(((BC51-$BN51)/$BO51)&gt;2.1,0,(IF(($BN51-BC51)/$BO51&gt;2.1,0,1)))</f>
        <v>#DIV/0!</v>
      </c>
      <c r="EU51" s="87" t="e">
        <f aca="false">IF(((BD51-$BN51)/$BO51)&gt;2.1,0,(IF(($BN51-BD51)/$BO51&gt;2.1,0,1)))</f>
        <v>#DIV/0!</v>
      </c>
      <c r="EV51" s="87" t="e">
        <f aca="false">IF(((BE51-$BN51)/$BO51)&gt;2.1,0,(IF(($BN51-BE51)/$BO51&gt;2.1,0,1)))</f>
        <v>#DIV/0!</v>
      </c>
      <c r="EW51" s="87" t="e">
        <f aca="false">IF(((BF51-$BN51)/$BO51)&gt;2.1,0,(IF(($BN51-BF51)/$BO51&gt;2.1,0,1)))</f>
        <v>#DIV/0!</v>
      </c>
      <c r="EX51" s="87" t="e">
        <f aca="false">IF(((BG51-$BN51)/$BO51)&gt;2.1,0,(IF(($BN51-BG51)/$BO51&gt;2.1,0,1)))</f>
        <v>#DIV/0!</v>
      </c>
      <c r="EY51" s="87" t="e">
        <f aca="false">IF(((BH51-$BN51)/$BO51)&gt;2.1,0,(IF(($BN51-BH51)/$BO51&gt;2.1,0,1)))</f>
        <v>#DIV/0!</v>
      </c>
      <c r="EZ51" s="87" t="e">
        <f aca="false">IF(((BI51-$BN51)/$BO51)&gt;2.1,0,(IF(($BN51-BI51)/$BO51&gt;2.1,0,1)))</f>
        <v>#DIV/0!</v>
      </c>
      <c r="FA51" s="87" t="e">
        <f aca="false">IF(((BJ51-$BN51)/$BO51)&gt;2.1,0,(IF(($BN51-BJ51)/$BO51&gt;2.1,0,1)))</f>
        <v>#DIV/0!</v>
      </c>
      <c r="FB51" s="89" t="e">
        <f aca="false">IF(((BK51-$BN51)/$BO51)&gt;2.1,0,(IF(($BN51-BK51)/$BO51&gt;2.1,0,1)))</f>
        <v>#DIV/0!</v>
      </c>
      <c r="FC51" s="86" t="e">
        <f aca="false">IF(((BL51-$BN51)/$BO51)&gt;2.1,0,(IF(($BN51-BL51)/$BO51&gt;2.1,0,1)))</f>
        <v>#DIV/0!</v>
      </c>
      <c r="FD51" s="87" t="e">
        <f aca="false">IF(((BM51-$BN51)/$BO51)&gt;2.1,0,(IF(($BN51-BM51)/$BO51&gt;2.1,0,1)))</f>
        <v>#DIV/0!</v>
      </c>
    </row>
    <row r="52" customFormat="false" ht="12.75" hidden="false" customHeight="false" outlineLevel="0" collapsed="false">
      <c r="A52" s="59"/>
      <c r="B52" s="60"/>
      <c r="C52" s="60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3" t="e">
        <f aca="false">AVERAGE(D52:BM52)</f>
        <v>#DIV/0!</v>
      </c>
      <c r="BO52" s="64" t="e">
        <f aca="false">STDEV(D52:BM52)</f>
        <v>#DIV/0!</v>
      </c>
      <c r="BP52" s="65" t="e">
        <f aca="false">(VLOOKUP(COUNT(D52:BM52),CP$16:CR$74,3))*BO52</f>
        <v>#N/A</v>
      </c>
      <c r="BQ52" s="65" t="n">
        <f aca="false">A52</f>
        <v>0</v>
      </c>
      <c r="BR52" s="66" t="n">
        <f aca="false">B52</f>
        <v>0</v>
      </c>
      <c r="BS52" s="67" t="n">
        <f aca="false">C52</f>
        <v>0</v>
      </c>
      <c r="BT52" s="68" t="e">
        <f aca="false">IF(AND(BP52&lt;=C52,C52&lt;=(10*BP52)),BP52,"FAIL")</f>
        <v>#N/A</v>
      </c>
      <c r="BU52" s="69"/>
      <c r="BV52" s="70" t="e">
        <f aca="false">IF((BP52*3)&lt;=B52,"P","F")</f>
        <v>#N/A</v>
      </c>
      <c r="BW52" s="71" t="e">
        <f aca="false">IF((BP52&gt;C52),"F","P")</f>
        <v>#N/A</v>
      </c>
      <c r="BX52" s="71" t="e">
        <f aca="false">IF((#REF!&gt;200),"F","P")</f>
        <v>#REF!</v>
      </c>
      <c r="BY52" s="72" t="e">
        <f aca="false">IF((#REF!&lt;10),"F","P")</f>
        <v>#REF!</v>
      </c>
      <c r="CA52" s="73" t="n">
        <f aca="false">B52</f>
        <v>0</v>
      </c>
      <c r="CB52" s="69" t="s">
        <v>102</v>
      </c>
      <c r="CC52" s="74" t="n">
        <f aca="false">B52*2</f>
        <v>0</v>
      </c>
      <c r="CD52" s="75" t="n">
        <f aca="false">C52</f>
        <v>0</v>
      </c>
      <c r="CF52" s="76" t="e">
        <f aca="false">BP52*2</f>
        <v>#N/A</v>
      </c>
      <c r="CG52" s="69" t="s">
        <v>102</v>
      </c>
      <c r="CH52" s="77" t="e">
        <f aca="false">BP52*3</f>
        <v>#N/A</v>
      </c>
      <c r="CI52" s="75" t="n">
        <f aca="false">C52</f>
        <v>0</v>
      </c>
      <c r="CK52" s="78" t="e">
        <f aca="false">BP52</f>
        <v>#N/A</v>
      </c>
      <c r="CL52" s="79" t="s">
        <v>102</v>
      </c>
      <c r="CM52" s="80" t="e">
        <f aca="false">BP52*4</f>
        <v>#N/A</v>
      </c>
      <c r="CN52" s="81" t="n">
        <f aca="false">C52</f>
        <v>0</v>
      </c>
      <c r="CP52" s="25" t="n">
        <v>43</v>
      </c>
      <c r="CQ52" s="82" t="n">
        <v>42</v>
      </c>
      <c r="CR52" s="82" t="n">
        <v>2.4185</v>
      </c>
      <c r="CU52" s="88" t="e">
        <f aca="false">IF(((D52-$BN52)/$BO52)&gt;2.1,0,(IF(($BN52-D52)/$BO52&gt;2.1,0,1)))</f>
        <v>#DIV/0!</v>
      </c>
      <c r="CV52" s="87" t="e">
        <f aca="false">IF(((E52-$BN52)/$BO52)&gt;2.1,0,(IF(($BN52-E52)/$BO52&gt;2.1,0,1)))</f>
        <v>#DIV/0!</v>
      </c>
      <c r="CW52" s="87" t="e">
        <f aca="false">IF(((F52-$BN52)/$BO52)&gt;2.1,0,(IF(($BN52-F52)/$BO52&gt;2.1,0,1)))</f>
        <v>#DIV/0!</v>
      </c>
      <c r="CX52" s="87" t="e">
        <f aca="false">IF(((G52-$BN52)/$BO52)&gt;2.1,0,(IF(($BN52-G52)/$BO52&gt;2.1,0,1)))</f>
        <v>#DIV/0!</v>
      </c>
      <c r="CY52" s="87" t="e">
        <f aca="false">IF(((H52-$BN52)/$BO52)&gt;2.1,0,(IF(($BN52-H52)/$BO52&gt;2.1,0,1)))</f>
        <v>#DIV/0!</v>
      </c>
      <c r="CZ52" s="87" t="e">
        <f aca="false">IF(((I52-$BN52)/$BO52)&gt;2.1,0,(IF(($BN52-I52)/$BO52&gt;2.1,0,1)))</f>
        <v>#DIV/0!</v>
      </c>
      <c r="DA52" s="87" t="e">
        <f aca="false">IF(((J52-$BN52)/$BO52)&gt;2.1,0,(IF(($BN52-J52)/$BO52&gt;2.1,0,1)))</f>
        <v>#DIV/0!</v>
      </c>
      <c r="DB52" s="87" t="e">
        <f aca="false">IF(((K52-$BN52)/$BO52)&gt;2.1,0,(IF(($BN52-K52)/$BO52&gt;2.1,0,1)))</f>
        <v>#DIV/0!</v>
      </c>
      <c r="DC52" s="87" t="e">
        <f aca="false">IF(((L52-$BN52)/$BO52)&gt;2.1,0,(IF(($BN52-L52)/$BO52&gt;2.1,0,1)))</f>
        <v>#DIV/0!</v>
      </c>
      <c r="DD52" s="89" t="e">
        <f aca="false">IF(((M52-$BN52)/$BO52)&gt;2.1,0,(IF(($BN52-M52)/$BO52&gt;2.1,0,1)))</f>
        <v>#DIV/0!</v>
      </c>
      <c r="DE52" s="88" t="e">
        <f aca="false">IF(((N52-$BN52)/$BO52)&gt;2.1,0,(IF(($BN52-N52)/$BO52&gt;2.1,0,1)))</f>
        <v>#DIV/0!</v>
      </c>
      <c r="DF52" s="87" t="e">
        <f aca="false">IF(((O52-$BN52)/$BO52)&gt;2.1,0,(IF(($BN52-O52)/$BO52&gt;2.1,0,1)))</f>
        <v>#DIV/0!</v>
      </c>
      <c r="DG52" s="87" t="e">
        <f aca="false">IF(((P52-$BN52)/$BO52)&gt;2.1,0,(IF(($BN52-P52)/$BO52&gt;2.1,0,1)))</f>
        <v>#DIV/0!</v>
      </c>
      <c r="DH52" s="87" t="e">
        <f aca="false">IF(((Q52-$BN52)/$BO52)&gt;2.1,0,(IF(($BN52-Q52)/$BO52&gt;2.1,0,1)))</f>
        <v>#DIV/0!</v>
      </c>
      <c r="DI52" s="87" t="e">
        <f aca="false">IF(((R52-$BN52)/$BO52)&gt;2.1,0,(IF(($BN52-R52)/$BO52&gt;2.1,0,1)))</f>
        <v>#DIV/0!</v>
      </c>
      <c r="DJ52" s="87" t="e">
        <f aca="false">IF(((S52-$BN52)/$BO52)&gt;2.1,0,(IF(($BN52-S52)/$BO52&gt;2.1,0,1)))</f>
        <v>#DIV/0!</v>
      </c>
      <c r="DK52" s="87" t="e">
        <f aca="false">IF(((T52-$BN52)/$BO52)&gt;2.1,0,(IF(($BN52-T52)/$BO52&gt;2.1,0,1)))</f>
        <v>#DIV/0!</v>
      </c>
      <c r="DL52" s="87" t="e">
        <f aca="false">IF(((U52-$BN52)/$BO52)&gt;2.1,0,(IF(($BN52-U52)/$BO52&gt;2.1,0,1)))</f>
        <v>#DIV/0!</v>
      </c>
      <c r="DM52" s="87" t="e">
        <f aca="false">IF(((V52-$BN52)/$BO52)&gt;2.1,0,(IF(($BN52-V52)/$BO52&gt;2.1,0,1)))</f>
        <v>#DIV/0!</v>
      </c>
      <c r="DN52" s="89" t="e">
        <f aca="false">IF(((W52-$BN52)/$BO52)&gt;2.1,0,(IF(($BN52-W52)/$BO52&gt;2.1,0,1)))</f>
        <v>#DIV/0!</v>
      </c>
      <c r="DO52" s="88" t="e">
        <f aca="false">IF(((X52-$BN52)/$BO52)&gt;2.1,0,(IF(($BN52-X52)/$BO52&gt;2.1,0,1)))</f>
        <v>#DIV/0!</v>
      </c>
      <c r="DP52" s="87" t="e">
        <f aca="false">IF(((Y52-$BN52)/$BO52)&gt;2.1,0,(IF(($BN52-Y52)/$BO52&gt;2.1,0,1)))</f>
        <v>#DIV/0!</v>
      </c>
      <c r="DQ52" s="87" t="e">
        <f aca="false">IF(((Z52-$BN52)/$BO52)&gt;2.1,0,(IF(($BN52-Z52)/$BO52&gt;2.1,0,1)))</f>
        <v>#DIV/0!</v>
      </c>
      <c r="DR52" s="87" t="e">
        <f aca="false">IF(((AA52-$BN52)/$BO52)&gt;2.1,0,(IF(($BN52-AA52)/$BO52&gt;2.1,0,1)))</f>
        <v>#DIV/0!</v>
      </c>
      <c r="DS52" s="87" t="e">
        <f aca="false">IF(((AB52-$BN52)/$BO52)&gt;2.1,0,(IF(($BN52-AB52)/$BO52&gt;2.1,0,1)))</f>
        <v>#DIV/0!</v>
      </c>
      <c r="DT52" s="87" t="e">
        <f aca="false">IF(((AC52-$BN52)/$BO52)&gt;2.1,0,(IF(($BN52-AC52)/$BO52&gt;2.1,0,1)))</f>
        <v>#DIV/0!</v>
      </c>
      <c r="DU52" s="87" t="e">
        <f aca="false">IF(((AD52-$BN52)/$BO52)&gt;2.1,0,(IF(($BN52-AD52)/$BO52&gt;2.1,0,1)))</f>
        <v>#DIV/0!</v>
      </c>
      <c r="DV52" s="87" t="e">
        <f aca="false">IF(((AE52-$BN52)/$BO52)&gt;2.1,0,(IF(($BN52-AE52)/$BO52&gt;2.1,0,1)))</f>
        <v>#DIV/0!</v>
      </c>
      <c r="DW52" s="87" t="e">
        <f aca="false">IF(((AF52-$BN52)/$BO52)&gt;2.1,0,(IF(($BN52-AF52)/$BO52&gt;2.1,0,1)))</f>
        <v>#DIV/0!</v>
      </c>
      <c r="DX52" s="89" t="e">
        <f aca="false">IF(((AG52-$BN52)/$BO52)&gt;2.1,0,(IF(($BN52-AG52)/$BO52&gt;2.1,0,1)))</f>
        <v>#DIV/0!</v>
      </c>
      <c r="DY52" s="88" t="e">
        <f aca="false">IF(((AH52-$BN52)/$BO52)&gt;2.1,0,(IF(($BN52-AH52)/$BO52&gt;2.1,0,1)))</f>
        <v>#DIV/0!</v>
      </c>
      <c r="DZ52" s="87" t="e">
        <f aca="false">IF(((AI52-$BN52)/$BO52)&gt;2.1,0,(IF(($BN52-AI52)/$BO52&gt;2.1,0,1)))</f>
        <v>#DIV/0!</v>
      </c>
      <c r="EA52" s="87" t="e">
        <f aca="false">IF(((AJ52-$BN52)/$BO52)&gt;2.1,0,(IF(($BN52-AJ52)/$BO52&gt;2.1,0,1)))</f>
        <v>#DIV/0!</v>
      </c>
      <c r="EB52" s="87" t="e">
        <f aca="false">IF(((AK52-$BN52)/$BO52)&gt;2.1,0,(IF(($BN52-AK52)/$BO52&gt;2.1,0,1)))</f>
        <v>#DIV/0!</v>
      </c>
      <c r="EC52" s="87" t="e">
        <f aca="false">IF(((AL52-$BN52)/$BO52)&gt;2.1,0,(IF(($BN52-AL52)/$BO52&gt;2.1,0,1)))</f>
        <v>#DIV/0!</v>
      </c>
      <c r="ED52" s="87" t="e">
        <f aca="false">IF(((AM52-$BN52)/$BO52)&gt;2.1,0,(IF(($BN52-AM52)/$BO52&gt;2.1,0,1)))</f>
        <v>#DIV/0!</v>
      </c>
      <c r="EE52" s="87" t="e">
        <f aca="false">IF(((AN52-$BN52)/$BO52)&gt;2.1,0,(IF(($BN52-AN52)/$BO52&gt;2.1,0,1)))</f>
        <v>#DIV/0!</v>
      </c>
      <c r="EF52" s="87" t="e">
        <f aca="false">IF(((AO52-$BN52)/$BO52)&gt;2.1,0,(IF(($BN52-AO52)/$BO52&gt;2.1,0,1)))</f>
        <v>#DIV/0!</v>
      </c>
      <c r="EG52" s="87" t="e">
        <f aca="false">IF(((AP52-$BN52)/$BO52)&gt;2.1,0,(IF(($BN52-AP52)/$BO52&gt;2.1,0,1)))</f>
        <v>#DIV/0!</v>
      </c>
      <c r="EH52" s="89" t="e">
        <f aca="false">IF(((AQ52-$BN52)/$BO52)&gt;2.1,0,(IF(($BN52-AQ52)/$BO52&gt;2.1,0,1)))</f>
        <v>#DIV/0!</v>
      </c>
      <c r="EI52" s="88" t="e">
        <f aca="false">IF(((AR52-$BN52)/$BO52)&gt;2.1,0,(IF(($BN52-AR52)/$BO52&gt;2.1,0,1)))</f>
        <v>#DIV/0!</v>
      </c>
      <c r="EJ52" s="87" t="e">
        <f aca="false">IF(((AS52-$BN52)/$BO52)&gt;2.1,0,(IF(($BN52-AS52)/$BO52&gt;2.1,0,1)))</f>
        <v>#DIV/0!</v>
      </c>
      <c r="EK52" s="87" t="e">
        <f aca="false">IF(((AT52-$BN52)/$BO52)&gt;2.1,0,(IF(($BN52-AT52)/$BO52&gt;2.1,0,1)))</f>
        <v>#DIV/0!</v>
      </c>
      <c r="EL52" s="87" t="e">
        <f aca="false">IF(((AU52-$BN52)/$BO52)&gt;2.1,0,(IF(($BN52-AU52)/$BO52&gt;2.1,0,1)))</f>
        <v>#DIV/0!</v>
      </c>
      <c r="EM52" s="87" t="e">
        <f aca="false">IF(((AV52-$BN52)/$BO52)&gt;2.1,0,(IF(($BN52-AV52)/$BO52&gt;2.1,0,1)))</f>
        <v>#DIV/0!</v>
      </c>
      <c r="EN52" s="87" t="e">
        <f aca="false">IF(((AW52-$BN52)/$BO52)&gt;2.1,0,(IF(($BN52-AW52)/$BO52&gt;2.1,0,1)))</f>
        <v>#DIV/0!</v>
      </c>
      <c r="EO52" s="87" t="e">
        <f aca="false">IF(((AX52-$BN52)/$BO52)&gt;2.1,0,(IF(($BN52-AX52)/$BO52&gt;2.1,0,1)))</f>
        <v>#DIV/0!</v>
      </c>
      <c r="EP52" s="87" t="e">
        <f aca="false">IF(((AY52-$BN52)/$BO52)&gt;2.1,0,(IF(($BN52-AY52)/$BO52&gt;2.1,0,1)))</f>
        <v>#DIV/0!</v>
      </c>
      <c r="EQ52" s="87" t="e">
        <f aca="false">IF(((AZ52-$BN52)/$BO52)&gt;2.1,0,(IF(($BN52-AZ52)/$BO52&gt;2.1,0,1)))</f>
        <v>#DIV/0!</v>
      </c>
      <c r="ER52" s="89" t="e">
        <f aca="false">IF(((BA52-$BN52)/$BO52)&gt;2.1,0,(IF(($BN52-BA52)/$BO52&gt;2.1,0,1)))</f>
        <v>#DIV/0!</v>
      </c>
      <c r="ES52" s="88" t="e">
        <f aca="false">IF(((BB52-$BN52)/$BO52)&gt;2.1,0,(IF(($BN52-BB52)/$BO52&gt;2.1,0,1)))</f>
        <v>#DIV/0!</v>
      </c>
      <c r="ET52" s="87" t="e">
        <f aca="false">IF(((BC52-$BN52)/$BO52)&gt;2.1,0,(IF(($BN52-BC52)/$BO52&gt;2.1,0,1)))</f>
        <v>#DIV/0!</v>
      </c>
      <c r="EU52" s="87" t="e">
        <f aca="false">IF(((BD52-$BN52)/$BO52)&gt;2.1,0,(IF(($BN52-BD52)/$BO52&gt;2.1,0,1)))</f>
        <v>#DIV/0!</v>
      </c>
      <c r="EV52" s="87" t="e">
        <f aca="false">IF(((BE52-$BN52)/$BO52)&gt;2.1,0,(IF(($BN52-BE52)/$BO52&gt;2.1,0,1)))</f>
        <v>#DIV/0!</v>
      </c>
      <c r="EW52" s="87" t="e">
        <f aca="false">IF(((BF52-$BN52)/$BO52)&gt;2.1,0,(IF(($BN52-BF52)/$BO52&gt;2.1,0,1)))</f>
        <v>#DIV/0!</v>
      </c>
      <c r="EX52" s="87" t="e">
        <f aca="false">IF(((BG52-$BN52)/$BO52)&gt;2.1,0,(IF(($BN52-BG52)/$BO52&gt;2.1,0,1)))</f>
        <v>#DIV/0!</v>
      </c>
      <c r="EY52" s="87" t="e">
        <f aca="false">IF(((BH52-$BN52)/$BO52)&gt;2.1,0,(IF(($BN52-BH52)/$BO52&gt;2.1,0,1)))</f>
        <v>#DIV/0!</v>
      </c>
      <c r="EZ52" s="87" t="e">
        <f aca="false">IF(((BI52-$BN52)/$BO52)&gt;2.1,0,(IF(($BN52-BI52)/$BO52&gt;2.1,0,1)))</f>
        <v>#DIV/0!</v>
      </c>
      <c r="FA52" s="87" t="e">
        <f aca="false">IF(((BJ52-$BN52)/$BO52)&gt;2.1,0,(IF(($BN52-BJ52)/$BO52&gt;2.1,0,1)))</f>
        <v>#DIV/0!</v>
      </c>
      <c r="FB52" s="89" t="e">
        <f aca="false">IF(((BK52-$BN52)/$BO52)&gt;2.1,0,(IF(($BN52-BK52)/$BO52&gt;2.1,0,1)))</f>
        <v>#DIV/0!</v>
      </c>
      <c r="FC52" s="86" t="e">
        <f aca="false">IF(((BL52-$BN52)/$BO52)&gt;2.1,0,(IF(($BN52-BL52)/$BO52&gt;2.1,0,1)))</f>
        <v>#DIV/0!</v>
      </c>
      <c r="FD52" s="87" t="e">
        <f aca="false">IF(((BM52-$BN52)/$BO52)&gt;2.1,0,(IF(($BN52-BM52)/$BO52&gt;2.1,0,1)))</f>
        <v>#DIV/0!</v>
      </c>
    </row>
    <row r="53" customFormat="false" ht="12.75" hidden="false" customHeight="false" outlineLevel="0" collapsed="false">
      <c r="A53" s="59"/>
      <c r="B53" s="60"/>
      <c r="C53" s="60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3" t="e">
        <f aca="false">AVERAGE(D53:BM53)</f>
        <v>#DIV/0!</v>
      </c>
      <c r="BO53" s="64" t="e">
        <f aca="false">STDEV(D53:BM53)</f>
        <v>#DIV/0!</v>
      </c>
      <c r="BP53" s="65" t="e">
        <f aca="false">(VLOOKUP(COUNT(D53:BM53),CP$16:CR$74,3))*BO53</f>
        <v>#N/A</v>
      </c>
      <c r="BQ53" s="65" t="n">
        <f aca="false">A53</f>
        <v>0</v>
      </c>
      <c r="BR53" s="66" t="n">
        <f aca="false">B53</f>
        <v>0</v>
      </c>
      <c r="BS53" s="67" t="n">
        <f aca="false">C53</f>
        <v>0</v>
      </c>
      <c r="BT53" s="68" t="e">
        <f aca="false">IF(AND(BP53&lt;=C53,C53&lt;=(10*BP53)),BP53,"FAIL")</f>
        <v>#N/A</v>
      </c>
      <c r="BU53" s="69"/>
      <c r="BV53" s="70" t="e">
        <f aca="false">IF((BP53*3)&lt;=B53,"P","F")</f>
        <v>#N/A</v>
      </c>
      <c r="BW53" s="71" t="e">
        <f aca="false">IF((BP53&gt;C53),"F","P")</f>
        <v>#N/A</v>
      </c>
      <c r="BX53" s="71" t="e">
        <f aca="false">IF((#REF!&gt;200),"F","P")</f>
        <v>#REF!</v>
      </c>
      <c r="BY53" s="72" t="e">
        <f aca="false">IF((#REF!&lt;10),"F","P")</f>
        <v>#REF!</v>
      </c>
      <c r="CA53" s="73" t="n">
        <f aca="false">B53</f>
        <v>0</v>
      </c>
      <c r="CB53" s="69" t="s">
        <v>102</v>
      </c>
      <c r="CC53" s="74" t="n">
        <f aca="false">B53*2</f>
        <v>0</v>
      </c>
      <c r="CD53" s="75" t="n">
        <f aca="false">C53</f>
        <v>0</v>
      </c>
      <c r="CF53" s="76" t="e">
        <f aca="false">BP53*2</f>
        <v>#N/A</v>
      </c>
      <c r="CG53" s="69" t="s">
        <v>102</v>
      </c>
      <c r="CH53" s="77" t="e">
        <f aca="false">BP53*3</f>
        <v>#N/A</v>
      </c>
      <c r="CI53" s="75" t="n">
        <f aca="false">C53</f>
        <v>0</v>
      </c>
      <c r="CK53" s="78" t="e">
        <f aca="false">BP53</f>
        <v>#N/A</v>
      </c>
      <c r="CL53" s="79" t="s">
        <v>102</v>
      </c>
      <c r="CM53" s="80" t="e">
        <f aca="false">BP53*4</f>
        <v>#N/A</v>
      </c>
      <c r="CN53" s="81" t="n">
        <f aca="false">C53</f>
        <v>0</v>
      </c>
      <c r="CP53" s="25" t="n">
        <v>44</v>
      </c>
      <c r="CQ53" s="82" t="n">
        <v>43</v>
      </c>
      <c r="CR53" s="82" t="n">
        <v>2.4162</v>
      </c>
      <c r="CU53" s="88" t="e">
        <f aca="false">IF(((D53-$BN53)/$BO53)&gt;2.1,0,(IF(($BN53-D53)/$BO53&gt;2.1,0,1)))</f>
        <v>#DIV/0!</v>
      </c>
      <c r="CV53" s="87" t="e">
        <f aca="false">IF(((E53-$BN53)/$BO53)&gt;2.1,0,(IF(($BN53-E53)/$BO53&gt;2.1,0,1)))</f>
        <v>#DIV/0!</v>
      </c>
      <c r="CW53" s="87" t="e">
        <f aca="false">IF(((F53-$BN53)/$BO53)&gt;2.1,0,(IF(($BN53-F53)/$BO53&gt;2.1,0,1)))</f>
        <v>#DIV/0!</v>
      </c>
      <c r="CX53" s="87" t="e">
        <f aca="false">IF(((G53-$BN53)/$BO53)&gt;2.1,0,(IF(($BN53-G53)/$BO53&gt;2.1,0,1)))</f>
        <v>#DIV/0!</v>
      </c>
      <c r="CY53" s="87" t="e">
        <f aca="false">IF(((H53-$BN53)/$BO53)&gt;2.1,0,(IF(($BN53-H53)/$BO53&gt;2.1,0,1)))</f>
        <v>#DIV/0!</v>
      </c>
      <c r="CZ53" s="87" t="e">
        <f aca="false">IF(((I53-$BN53)/$BO53)&gt;2.1,0,(IF(($BN53-I53)/$BO53&gt;2.1,0,1)))</f>
        <v>#DIV/0!</v>
      </c>
      <c r="DA53" s="87" t="e">
        <f aca="false">IF(((J53-$BN53)/$BO53)&gt;2.1,0,(IF(($BN53-J53)/$BO53&gt;2.1,0,1)))</f>
        <v>#DIV/0!</v>
      </c>
      <c r="DB53" s="87" t="e">
        <f aca="false">IF(((K53-$BN53)/$BO53)&gt;2.1,0,(IF(($BN53-K53)/$BO53&gt;2.1,0,1)))</f>
        <v>#DIV/0!</v>
      </c>
      <c r="DC53" s="87" t="e">
        <f aca="false">IF(((L53-$BN53)/$BO53)&gt;2.1,0,(IF(($BN53-L53)/$BO53&gt;2.1,0,1)))</f>
        <v>#DIV/0!</v>
      </c>
      <c r="DD53" s="89" t="e">
        <f aca="false">IF(((M53-$BN53)/$BO53)&gt;2.1,0,(IF(($BN53-M53)/$BO53&gt;2.1,0,1)))</f>
        <v>#DIV/0!</v>
      </c>
      <c r="DE53" s="88" t="e">
        <f aca="false">IF(((N53-$BN53)/$BO53)&gt;2.1,0,(IF(($BN53-N53)/$BO53&gt;2.1,0,1)))</f>
        <v>#DIV/0!</v>
      </c>
      <c r="DF53" s="87" t="e">
        <f aca="false">IF(((O53-$BN53)/$BO53)&gt;2.1,0,(IF(($BN53-O53)/$BO53&gt;2.1,0,1)))</f>
        <v>#DIV/0!</v>
      </c>
      <c r="DG53" s="87" t="e">
        <f aca="false">IF(((P53-$BN53)/$BO53)&gt;2.1,0,(IF(($BN53-P53)/$BO53&gt;2.1,0,1)))</f>
        <v>#DIV/0!</v>
      </c>
      <c r="DH53" s="87" t="e">
        <f aca="false">IF(((Q53-$BN53)/$BO53)&gt;2.1,0,(IF(($BN53-Q53)/$BO53&gt;2.1,0,1)))</f>
        <v>#DIV/0!</v>
      </c>
      <c r="DI53" s="87" t="e">
        <f aca="false">IF(((R53-$BN53)/$BO53)&gt;2.1,0,(IF(($BN53-R53)/$BO53&gt;2.1,0,1)))</f>
        <v>#DIV/0!</v>
      </c>
      <c r="DJ53" s="87" t="e">
        <f aca="false">IF(((S53-$BN53)/$BO53)&gt;2.1,0,(IF(($BN53-S53)/$BO53&gt;2.1,0,1)))</f>
        <v>#DIV/0!</v>
      </c>
      <c r="DK53" s="87" t="e">
        <f aca="false">IF(((T53-$BN53)/$BO53)&gt;2.1,0,(IF(($BN53-T53)/$BO53&gt;2.1,0,1)))</f>
        <v>#DIV/0!</v>
      </c>
      <c r="DL53" s="87" t="e">
        <f aca="false">IF(((U53-$BN53)/$BO53)&gt;2.1,0,(IF(($BN53-U53)/$BO53&gt;2.1,0,1)))</f>
        <v>#DIV/0!</v>
      </c>
      <c r="DM53" s="87" t="e">
        <f aca="false">IF(((V53-$BN53)/$BO53)&gt;2.1,0,(IF(($BN53-V53)/$BO53&gt;2.1,0,1)))</f>
        <v>#DIV/0!</v>
      </c>
      <c r="DN53" s="89" t="e">
        <f aca="false">IF(((W53-$BN53)/$BO53)&gt;2.1,0,(IF(($BN53-W53)/$BO53&gt;2.1,0,1)))</f>
        <v>#DIV/0!</v>
      </c>
      <c r="DO53" s="88" t="e">
        <f aca="false">IF(((X53-$BN53)/$BO53)&gt;2.1,0,(IF(($BN53-X53)/$BO53&gt;2.1,0,1)))</f>
        <v>#DIV/0!</v>
      </c>
      <c r="DP53" s="87" t="e">
        <f aca="false">IF(((Y53-$BN53)/$BO53)&gt;2.1,0,(IF(($BN53-Y53)/$BO53&gt;2.1,0,1)))</f>
        <v>#DIV/0!</v>
      </c>
      <c r="DQ53" s="87" t="e">
        <f aca="false">IF(((Z53-$BN53)/$BO53)&gt;2.1,0,(IF(($BN53-Z53)/$BO53&gt;2.1,0,1)))</f>
        <v>#DIV/0!</v>
      </c>
      <c r="DR53" s="87" t="e">
        <f aca="false">IF(((AA53-$BN53)/$BO53)&gt;2.1,0,(IF(($BN53-AA53)/$BO53&gt;2.1,0,1)))</f>
        <v>#DIV/0!</v>
      </c>
      <c r="DS53" s="87" t="e">
        <f aca="false">IF(((AB53-$BN53)/$BO53)&gt;2.1,0,(IF(($BN53-AB53)/$BO53&gt;2.1,0,1)))</f>
        <v>#DIV/0!</v>
      </c>
      <c r="DT53" s="87" t="e">
        <f aca="false">IF(((AC53-$BN53)/$BO53)&gt;2.1,0,(IF(($BN53-AC53)/$BO53&gt;2.1,0,1)))</f>
        <v>#DIV/0!</v>
      </c>
      <c r="DU53" s="87" t="e">
        <f aca="false">IF(((AD53-$BN53)/$BO53)&gt;2.1,0,(IF(($BN53-AD53)/$BO53&gt;2.1,0,1)))</f>
        <v>#DIV/0!</v>
      </c>
      <c r="DV53" s="87" t="e">
        <f aca="false">IF(((AE53-$BN53)/$BO53)&gt;2.1,0,(IF(($BN53-AE53)/$BO53&gt;2.1,0,1)))</f>
        <v>#DIV/0!</v>
      </c>
      <c r="DW53" s="87" t="e">
        <f aca="false">IF(((AF53-$BN53)/$BO53)&gt;2.1,0,(IF(($BN53-AF53)/$BO53&gt;2.1,0,1)))</f>
        <v>#DIV/0!</v>
      </c>
      <c r="DX53" s="89" t="e">
        <f aca="false">IF(((AG53-$BN53)/$BO53)&gt;2.1,0,(IF(($BN53-AG53)/$BO53&gt;2.1,0,1)))</f>
        <v>#DIV/0!</v>
      </c>
      <c r="DY53" s="88" t="e">
        <f aca="false">IF(((AH53-$BN53)/$BO53)&gt;2.1,0,(IF(($BN53-AH53)/$BO53&gt;2.1,0,1)))</f>
        <v>#DIV/0!</v>
      </c>
      <c r="DZ53" s="87" t="e">
        <f aca="false">IF(((AI53-$BN53)/$BO53)&gt;2.1,0,(IF(($BN53-AI53)/$BO53&gt;2.1,0,1)))</f>
        <v>#DIV/0!</v>
      </c>
      <c r="EA53" s="87" t="e">
        <f aca="false">IF(((AJ53-$BN53)/$BO53)&gt;2.1,0,(IF(($BN53-AJ53)/$BO53&gt;2.1,0,1)))</f>
        <v>#DIV/0!</v>
      </c>
      <c r="EB53" s="87" t="e">
        <f aca="false">IF(((AK53-$BN53)/$BO53)&gt;2.1,0,(IF(($BN53-AK53)/$BO53&gt;2.1,0,1)))</f>
        <v>#DIV/0!</v>
      </c>
      <c r="EC53" s="87" t="e">
        <f aca="false">IF(((AL53-$BN53)/$BO53)&gt;2.1,0,(IF(($BN53-AL53)/$BO53&gt;2.1,0,1)))</f>
        <v>#DIV/0!</v>
      </c>
      <c r="ED53" s="87" t="e">
        <f aca="false">IF(((AM53-$BN53)/$BO53)&gt;2.1,0,(IF(($BN53-AM53)/$BO53&gt;2.1,0,1)))</f>
        <v>#DIV/0!</v>
      </c>
      <c r="EE53" s="87" t="e">
        <f aca="false">IF(((AN53-$BN53)/$BO53)&gt;2.1,0,(IF(($BN53-AN53)/$BO53&gt;2.1,0,1)))</f>
        <v>#DIV/0!</v>
      </c>
      <c r="EF53" s="87" t="e">
        <f aca="false">IF(((AO53-$BN53)/$BO53)&gt;2.1,0,(IF(($BN53-AO53)/$BO53&gt;2.1,0,1)))</f>
        <v>#DIV/0!</v>
      </c>
      <c r="EG53" s="87" t="e">
        <f aca="false">IF(((AP53-$BN53)/$BO53)&gt;2.1,0,(IF(($BN53-AP53)/$BO53&gt;2.1,0,1)))</f>
        <v>#DIV/0!</v>
      </c>
      <c r="EH53" s="89" t="e">
        <f aca="false">IF(((AQ53-$BN53)/$BO53)&gt;2.1,0,(IF(($BN53-AQ53)/$BO53&gt;2.1,0,1)))</f>
        <v>#DIV/0!</v>
      </c>
      <c r="EI53" s="88" t="e">
        <f aca="false">IF(((AR53-$BN53)/$BO53)&gt;2.1,0,(IF(($BN53-AR53)/$BO53&gt;2.1,0,1)))</f>
        <v>#DIV/0!</v>
      </c>
      <c r="EJ53" s="87" t="e">
        <f aca="false">IF(((AS53-$BN53)/$BO53)&gt;2.1,0,(IF(($BN53-AS53)/$BO53&gt;2.1,0,1)))</f>
        <v>#DIV/0!</v>
      </c>
      <c r="EK53" s="87" t="e">
        <f aca="false">IF(((AT53-$BN53)/$BO53)&gt;2.1,0,(IF(($BN53-AT53)/$BO53&gt;2.1,0,1)))</f>
        <v>#DIV/0!</v>
      </c>
      <c r="EL53" s="87" t="e">
        <f aca="false">IF(((AU53-$BN53)/$BO53)&gt;2.1,0,(IF(($BN53-AU53)/$BO53&gt;2.1,0,1)))</f>
        <v>#DIV/0!</v>
      </c>
      <c r="EM53" s="87" t="e">
        <f aca="false">IF(((AV53-$BN53)/$BO53)&gt;2.1,0,(IF(($BN53-AV53)/$BO53&gt;2.1,0,1)))</f>
        <v>#DIV/0!</v>
      </c>
      <c r="EN53" s="87" t="e">
        <f aca="false">IF(((AW53-$BN53)/$BO53)&gt;2.1,0,(IF(($BN53-AW53)/$BO53&gt;2.1,0,1)))</f>
        <v>#DIV/0!</v>
      </c>
      <c r="EO53" s="87" t="e">
        <f aca="false">IF(((AX53-$BN53)/$BO53)&gt;2.1,0,(IF(($BN53-AX53)/$BO53&gt;2.1,0,1)))</f>
        <v>#DIV/0!</v>
      </c>
      <c r="EP53" s="87" t="e">
        <f aca="false">IF(((AY53-$BN53)/$BO53)&gt;2.1,0,(IF(($BN53-AY53)/$BO53&gt;2.1,0,1)))</f>
        <v>#DIV/0!</v>
      </c>
      <c r="EQ53" s="87" t="e">
        <f aca="false">IF(((AZ53-$BN53)/$BO53)&gt;2.1,0,(IF(($BN53-AZ53)/$BO53&gt;2.1,0,1)))</f>
        <v>#DIV/0!</v>
      </c>
      <c r="ER53" s="89" t="e">
        <f aca="false">IF(((BA53-$BN53)/$BO53)&gt;2.1,0,(IF(($BN53-BA53)/$BO53&gt;2.1,0,1)))</f>
        <v>#DIV/0!</v>
      </c>
      <c r="ES53" s="88" t="e">
        <f aca="false">IF(((BB53-$BN53)/$BO53)&gt;2.1,0,(IF(($BN53-BB53)/$BO53&gt;2.1,0,1)))</f>
        <v>#DIV/0!</v>
      </c>
      <c r="ET53" s="87" t="e">
        <f aca="false">IF(((BC53-$BN53)/$BO53)&gt;2.1,0,(IF(($BN53-BC53)/$BO53&gt;2.1,0,1)))</f>
        <v>#DIV/0!</v>
      </c>
      <c r="EU53" s="87" t="e">
        <f aca="false">IF(((BD53-$BN53)/$BO53)&gt;2.1,0,(IF(($BN53-BD53)/$BO53&gt;2.1,0,1)))</f>
        <v>#DIV/0!</v>
      </c>
      <c r="EV53" s="87" t="e">
        <f aca="false">IF(((BE53-$BN53)/$BO53)&gt;2.1,0,(IF(($BN53-BE53)/$BO53&gt;2.1,0,1)))</f>
        <v>#DIV/0!</v>
      </c>
      <c r="EW53" s="87" t="e">
        <f aca="false">IF(((BF53-$BN53)/$BO53)&gt;2.1,0,(IF(($BN53-BF53)/$BO53&gt;2.1,0,1)))</f>
        <v>#DIV/0!</v>
      </c>
      <c r="EX53" s="87" t="e">
        <f aca="false">IF(((BG53-$BN53)/$BO53)&gt;2.1,0,(IF(($BN53-BG53)/$BO53&gt;2.1,0,1)))</f>
        <v>#DIV/0!</v>
      </c>
      <c r="EY53" s="87" t="e">
        <f aca="false">IF(((BH53-$BN53)/$BO53)&gt;2.1,0,(IF(($BN53-BH53)/$BO53&gt;2.1,0,1)))</f>
        <v>#DIV/0!</v>
      </c>
      <c r="EZ53" s="87" t="e">
        <f aca="false">IF(((BI53-$BN53)/$BO53)&gt;2.1,0,(IF(($BN53-BI53)/$BO53&gt;2.1,0,1)))</f>
        <v>#DIV/0!</v>
      </c>
      <c r="FA53" s="87" t="e">
        <f aca="false">IF(((BJ53-$BN53)/$BO53)&gt;2.1,0,(IF(($BN53-BJ53)/$BO53&gt;2.1,0,1)))</f>
        <v>#DIV/0!</v>
      </c>
      <c r="FB53" s="89" t="e">
        <f aca="false">IF(((BK53-$BN53)/$BO53)&gt;2.1,0,(IF(($BN53-BK53)/$BO53&gt;2.1,0,1)))</f>
        <v>#DIV/0!</v>
      </c>
      <c r="FC53" s="86" t="e">
        <f aca="false">IF(((BL53-$BN53)/$BO53)&gt;2.1,0,(IF(($BN53-BL53)/$BO53&gt;2.1,0,1)))</f>
        <v>#DIV/0!</v>
      </c>
      <c r="FD53" s="87" t="e">
        <f aca="false">IF(((BM53-$BN53)/$BO53)&gt;2.1,0,(IF(($BN53-BM53)/$BO53&gt;2.1,0,1)))</f>
        <v>#DIV/0!</v>
      </c>
    </row>
    <row r="54" customFormat="false" ht="12.75" hidden="false" customHeight="false" outlineLevel="0" collapsed="false">
      <c r="A54" s="59"/>
      <c r="B54" s="60"/>
      <c r="C54" s="60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3" t="e">
        <f aca="false">AVERAGE(D54:BM54)</f>
        <v>#DIV/0!</v>
      </c>
      <c r="BO54" s="64" t="e">
        <f aca="false">STDEV(D54:BM54)</f>
        <v>#DIV/0!</v>
      </c>
      <c r="BP54" s="65" t="e">
        <f aca="false">(VLOOKUP(COUNT(D54:BM54),CP$16:CR$74,3))*BO54</f>
        <v>#N/A</v>
      </c>
      <c r="BQ54" s="65" t="n">
        <f aca="false">A54</f>
        <v>0</v>
      </c>
      <c r="BR54" s="66" t="n">
        <f aca="false">B54</f>
        <v>0</v>
      </c>
      <c r="BS54" s="67" t="n">
        <f aca="false">C54</f>
        <v>0</v>
      </c>
      <c r="BT54" s="68" t="e">
        <f aca="false">IF(AND(BP54&lt;=C54,C54&lt;=(10*BP54)),BP54,"FAIL")</f>
        <v>#N/A</v>
      </c>
      <c r="BU54" s="69"/>
      <c r="BV54" s="70" t="e">
        <f aca="false">IF((BP54*3)&lt;=B54,"P","F")</f>
        <v>#N/A</v>
      </c>
      <c r="BW54" s="71" t="e">
        <f aca="false">IF((BP54&gt;C54),"F","P")</f>
        <v>#N/A</v>
      </c>
      <c r="BX54" s="71" t="e">
        <f aca="false">IF((#REF!&gt;200),"F","P")</f>
        <v>#REF!</v>
      </c>
      <c r="BY54" s="72" t="e">
        <f aca="false">IF((#REF!&lt;10),"F","P")</f>
        <v>#REF!</v>
      </c>
      <c r="CA54" s="73" t="n">
        <f aca="false">B54</f>
        <v>0</v>
      </c>
      <c r="CB54" s="69" t="s">
        <v>102</v>
      </c>
      <c r="CC54" s="74" t="n">
        <f aca="false">B54*2</f>
        <v>0</v>
      </c>
      <c r="CD54" s="75" t="n">
        <f aca="false">C54</f>
        <v>0</v>
      </c>
      <c r="CF54" s="76" t="e">
        <f aca="false">BP54*2</f>
        <v>#N/A</v>
      </c>
      <c r="CG54" s="69" t="s">
        <v>102</v>
      </c>
      <c r="CH54" s="77" t="e">
        <f aca="false">BP54*3</f>
        <v>#N/A</v>
      </c>
      <c r="CI54" s="75" t="n">
        <f aca="false">C54</f>
        <v>0</v>
      </c>
      <c r="CK54" s="78" t="e">
        <f aca="false">BP54</f>
        <v>#N/A</v>
      </c>
      <c r="CL54" s="79" t="s">
        <v>102</v>
      </c>
      <c r="CM54" s="80" t="e">
        <f aca="false">BP54*4</f>
        <v>#N/A</v>
      </c>
      <c r="CN54" s="81" t="n">
        <f aca="false">C54</f>
        <v>0</v>
      </c>
      <c r="CP54" s="25" t="n">
        <v>45</v>
      </c>
      <c r="CQ54" s="82" t="n">
        <v>44</v>
      </c>
      <c r="CR54" s="82" t="n">
        <v>2.4142</v>
      </c>
      <c r="CU54" s="88" t="e">
        <f aca="false">IF(((D54-$BN54)/$BO54)&gt;2.1,0,(IF(($BN54-D54)/$BO54&gt;2.1,0,1)))</f>
        <v>#DIV/0!</v>
      </c>
      <c r="CV54" s="87" t="e">
        <f aca="false">IF(((E54-$BN54)/$BO54)&gt;2.1,0,(IF(($BN54-E54)/$BO54&gt;2.1,0,1)))</f>
        <v>#DIV/0!</v>
      </c>
      <c r="CW54" s="87" t="e">
        <f aca="false">IF(((F54-$BN54)/$BO54)&gt;2.1,0,(IF(($BN54-F54)/$BO54&gt;2.1,0,1)))</f>
        <v>#DIV/0!</v>
      </c>
      <c r="CX54" s="87" t="e">
        <f aca="false">IF(((G54-$BN54)/$BO54)&gt;2.1,0,(IF(($BN54-G54)/$BO54&gt;2.1,0,1)))</f>
        <v>#DIV/0!</v>
      </c>
      <c r="CY54" s="87" t="e">
        <f aca="false">IF(((H54-$BN54)/$BO54)&gt;2.1,0,(IF(($BN54-H54)/$BO54&gt;2.1,0,1)))</f>
        <v>#DIV/0!</v>
      </c>
      <c r="CZ54" s="87" t="e">
        <f aca="false">IF(((I54-$BN54)/$BO54)&gt;2.1,0,(IF(($BN54-I54)/$BO54&gt;2.1,0,1)))</f>
        <v>#DIV/0!</v>
      </c>
      <c r="DA54" s="87" t="e">
        <f aca="false">IF(((J54-$BN54)/$BO54)&gt;2.1,0,(IF(($BN54-J54)/$BO54&gt;2.1,0,1)))</f>
        <v>#DIV/0!</v>
      </c>
      <c r="DB54" s="87" t="e">
        <f aca="false">IF(((K54-$BN54)/$BO54)&gt;2.1,0,(IF(($BN54-K54)/$BO54&gt;2.1,0,1)))</f>
        <v>#DIV/0!</v>
      </c>
      <c r="DC54" s="87" t="e">
        <f aca="false">IF(((L54-$BN54)/$BO54)&gt;2.1,0,(IF(($BN54-L54)/$BO54&gt;2.1,0,1)))</f>
        <v>#DIV/0!</v>
      </c>
      <c r="DD54" s="89" t="e">
        <f aca="false">IF(((M54-$BN54)/$BO54)&gt;2.1,0,(IF(($BN54-M54)/$BO54&gt;2.1,0,1)))</f>
        <v>#DIV/0!</v>
      </c>
      <c r="DE54" s="88" t="e">
        <f aca="false">IF(((N54-$BN54)/$BO54)&gt;2.1,0,(IF(($BN54-N54)/$BO54&gt;2.1,0,1)))</f>
        <v>#DIV/0!</v>
      </c>
      <c r="DF54" s="87" t="e">
        <f aca="false">IF(((O54-$BN54)/$BO54)&gt;2.1,0,(IF(($BN54-O54)/$BO54&gt;2.1,0,1)))</f>
        <v>#DIV/0!</v>
      </c>
      <c r="DG54" s="87" t="e">
        <f aca="false">IF(((P54-$BN54)/$BO54)&gt;2.1,0,(IF(($BN54-P54)/$BO54&gt;2.1,0,1)))</f>
        <v>#DIV/0!</v>
      </c>
      <c r="DH54" s="87" t="e">
        <f aca="false">IF(((Q54-$BN54)/$BO54)&gt;2.1,0,(IF(($BN54-Q54)/$BO54&gt;2.1,0,1)))</f>
        <v>#DIV/0!</v>
      </c>
      <c r="DI54" s="87" t="e">
        <f aca="false">IF(((R54-$BN54)/$BO54)&gt;2.1,0,(IF(($BN54-R54)/$BO54&gt;2.1,0,1)))</f>
        <v>#DIV/0!</v>
      </c>
      <c r="DJ54" s="87" t="e">
        <f aca="false">IF(((S54-$BN54)/$BO54)&gt;2.1,0,(IF(($BN54-S54)/$BO54&gt;2.1,0,1)))</f>
        <v>#DIV/0!</v>
      </c>
      <c r="DK54" s="87" t="e">
        <f aca="false">IF(((T54-$BN54)/$BO54)&gt;2.1,0,(IF(($BN54-T54)/$BO54&gt;2.1,0,1)))</f>
        <v>#DIV/0!</v>
      </c>
      <c r="DL54" s="87" t="e">
        <f aca="false">IF(((U54-$BN54)/$BO54)&gt;2.1,0,(IF(($BN54-U54)/$BO54&gt;2.1,0,1)))</f>
        <v>#DIV/0!</v>
      </c>
      <c r="DM54" s="87" t="e">
        <f aca="false">IF(((V54-$BN54)/$BO54)&gt;2.1,0,(IF(($BN54-V54)/$BO54&gt;2.1,0,1)))</f>
        <v>#DIV/0!</v>
      </c>
      <c r="DN54" s="89" t="e">
        <f aca="false">IF(((W54-$BN54)/$BO54)&gt;2.1,0,(IF(($BN54-W54)/$BO54&gt;2.1,0,1)))</f>
        <v>#DIV/0!</v>
      </c>
      <c r="DO54" s="88" t="e">
        <f aca="false">IF(((X54-$BN54)/$BO54)&gt;2.1,0,(IF(($BN54-X54)/$BO54&gt;2.1,0,1)))</f>
        <v>#DIV/0!</v>
      </c>
      <c r="DP54" s="87" t="e">
        <f aca="false">IF(((Y54-$BN54)/$BO54)&gt;2.1,0,(IF(($BN54-Y54)/$BO54&gt;2.1,0,1)))</f>
        <v>#DIV/0!</v>
      </c>
      <c r="DQ54" s="87" t="e">
        <f aca="false">IF(((Z54-$BN54)/$BO54)&gt;2.1,0,(IF(($BN54-Z54)/$BO54&gt;2.1,0,1)))</f>
        <v>#DIV/0!</v>
      </c>
      <c r="DR54" s="87" t="e">
        <f aca="false">IF(((AA54-$BN54)/$BO54)&gt;2.1,0,(IF(($BN54-AA54)/$BO54&gt;2.1,0,1)))</f>
        <v>#DIV/0!</v>
      </c>
      <c r="DS54" s="87" t="e">
        <f aca="false">IF(((AB54-$BN54)/$BO54)&gt;2.1,0,(IF(($BN54-AB54)/$BO54&gt;2.1,0,1)))</f>
        <v>#DIV/0!</v>
      </c>
      <c r="DT54" s="87" t="e">
        <f aca="false">IF(((AC54-$BN54)/$BO54)&gt;2.1,0,(IF(($BN54-AC54)/$BO54&gt;2.1,0,1)))</f>
        <v>#DIV/0!</v>
      </c>
      <c r="DU54" s="87" t="e">
        <f aca="false">IF(((AD54-$BN54)/$BO54)&gt;2.1,0,(IF(($BN54-AD54)/$BO54&gt;2.1,0,1)))</f>
        <v>#DIV/0!</v>
      </c>
      <c r="DV54" s="87" t="e">
        <f aca="false">IF(((AE54-$BN54)/$BO54)&gt;2.1,0,(IF(($BN54-AE54)/$BO54&gt;2.1,0,1)))</f>
        <v>#DIV/0!</v>
      </c>
      <c r="DW54" s="87" t="e">
        <f aca="false">IF(((AF54-$BN54)/$BO54)&gt;2.1,0,(IF(($BN54-AF54)/$BO54&gt;2.1,0,1)))</f>
        <v>#DIV/0!</v>
      </c>
      <c r="DX54" s="89" t="e">
        <f aca="false">IF(((AG54-$BN54)/$BO54)&gt;2.1,0,(IF(($BN54-AG54)/$BO54&gt;2.1,0,1)))</f>
        <v>#DIV/0!</v>
      </c>
      <c r="DY54" s="88" t="e">
        <f aca="false">IF(((AH54-$BN54)/$BO54)&gt;2.1,0,(IF(($BN54-AH54)/$BO54&gt;2.1,0,1)))</f>
        <v>#DIV/0!</v>
      </c>
      <c r="DZ54" s="87" t="e">
        <f aca="false">IF(((AI54-$BN54)/$BO54)&gt;2.1,0,(IF(($BN54-AI54)/$BO54&gt;2.1,0,1)))</f>
        <v>#DIV/0!</v>
      </c>
      <c r="EA54" s="87" t="e">
        <f aca="false">IF(((AJ54-$BN54)/$BO54)&gt;2.1,0,(IF(($BN54-AJ54)/$BO54&gt;2.1,0,1)))</f>
        <v>#DIV/0!</v>
      </c>
      <c r="EB54" s="87" t="e">
        <f aca="false">IF(((AK54-$BN54)/$BO54)&gt;2.1,0,(IF(($BN54-AK54)/$BO54&gt;2.1,0,1)))</f>
        <v>#DIV/0!</v>
      </c>
      <c r="EC54" s="87" t="e">
        <f aca="false">IF(((AL54-$BN54)/$BO54)&gt;2.1,0,(IF(($BN54-AL54)/$BO54&gt;2.1,0,1)))</f>
        <v>#DIV/0!</v>
      </c>
      <c r="ED54" s="87" t="e">
        <f aca="false">IF(((AM54-$BN54)/$BO54)&gt;2.1,0,(IF(($BN54-AM54)/$BO54&gt;2.1,0,1)))</f>
        <v>#DIV/0!</v>
      </c>
      <c r="EE54" s="87" t="e">
        <f aca="false">IF(((AN54-$BN54)/$BO54)&gt;2.1,0,(IF(($BN54-AN54)/$BO54&gt;2.1,0,1)))</f>
        <v>#DIV/0!</v>
      </c>
      <c r="EF54" s="87" t="e">
        <f aca="false">IF(((AO54-$BN54)/$BO54)&gt;2.1,0,(IF(($BN54-AO54)/$BO54&gt;2.1,0,1)))</f>
        <v>#DIV/0!</v>
      </c>
      <c r="EG54" s="87" t="e">
        <f aca="false">IF(((AP54-$BN54)/$BO54)&gt;2.1,0,(IF(($BN54-AP54)/$BO54&gt;2.1,0,1)))</f>
        <v>#DIV/0!</v>
      </c>
      <c r="EH54" s="89" t="e">
        <f aca="false">IF(((AQ54-$BN54)/$BO54)&gt;2.1,0,(IF(($BN54-AQ54)/$BO54&gt;2.1,0,1)))</f>
        <v>#DIV/0!</v>
      </c>
      <c r="EI54" s="88" t="e">
        <f aca="false">IF(((AR54-$BN54)/$BO54)&gt;2.1,0,(IF(($BN54-AR54)/$BO54&gt;2.1,0,1)))</f>
        <v>#DIV/0!</v>
      </c>
      <c r="EJ54" s="87" t="e">
        <f aca="false">IF(((AS54-$BN54)/$BO54)&gt;2.1,0,(IF(($BN54-AS54)/$BO54&gt;2.1,0,1)))</f>
        <v>#DIV/0!</v>
      </c>
      <c r="EK54" s="87" t="e">
        <f aca="false">IF(((AT54-$BN54)/$BO54)&gt;2.1,0,(IF(($BN54-AT54)/$BO54&gt;2.1,0,1)))</f>
        <v>#DIV/0!</v>
      </c>
      <c r="EL54" s="87" t="e">
        <f aca="false">IF(((AU54-$BN54)/$BO54)&gt;2.1,0,(IF(($BN54-AU54)/$BO54&gt;2.1,0,1)))</f>
        <v>#DIV/0!</v>
      </c>
      <c r="EM54" s="87" t="e">
        <f aca="false">IF(((AV54-$BN54)/$BO54)&gt;2.1,0,(IF(($BN54-AV54)/$BO54&gt;2.1,0,1)))</f>
        <v>#DIV/0!</v>
      </c>
      <c r="EN54" s="87" t="e">
        <f aca="false">IF(((AW54-$BN54)/$BO54)&gt;2.1,0,(IF(($BN54-AW54)/$BO54&gt;2.1,0,1)))</f>
        <v>#DIV/0!</v>
      </c>
      <c r="EO54" s="87" t="e">
        <f aca="false">IF(((AX54-$BN54)/$BO54)&gt;2.1,0,(IF(($BN54-AX54)/$BO54&gt;2.1,0,1)))</f>
        <v>#DIV/0!</v>
      </c>
      <c r="EP54" s="87" t="e">
        <f aca="false">IF(((AY54-$BN54)/$BO54)&gt;2.1,0,(IF(($BN54-AY54)/$BO54&gt;2.1,0,1)))</f>
        <v>#DIV/0!</v>
      </c>
      <c r="EQ54" s="87" t="e">
        <f aca="false">IF(((AZ54-$BN54)/$BO54)&gt;2.1,0,(IF(($BN54-AZ54)/$BO54&gt;2.1,0,1)))</f>
        <v>#DIV/0!</v>
      </c>
      <c r="ER54" s="89" t="e">
        <f aca="false">IF(((BA54-$BN54)/$BO54)&gt;2.1,0,(IF(($BN54-BA54)/$BO54&gt;2.1,0,1)))</f>
        <v>#DIV/0!</v>
      </c>
      <c r="ES54" s="88" t="e">
        <f aca="false">IF(((BB54-$BN54)/$BO54)&gt;2.1,0,(IF(($BN54-BB54)/$BO54&gt;2.1,0,1)))</f>
        <v>#DIV/0!</v>
      </c>
      <c r="ET54" s="87" t="e">
        <f aca="false">IF(((BC54-$BN54)/$BO54)&gt;2.1,0,(IF(($BN54-BC54)/$BO54&gt;2.1,0,1)))</f>
        <v>#DIV/0!</v>
      </c>
      <c r="EU54" s="87" t="e">
        <f aca="false">IF(((BD54-$BN54)/$BO54)&gt;2.1,0,(IF(($BN54-BD54)/$BO54&gt;2.1,0,1)))</f>
        <v>#DIV/0!</v>
      </c>
      <c r="EV54" s="87" t="e">
        <f aca="false">IF(((BE54-$BN54)/$BO54)&gt;2.1,0,(IF(($BN54-BE54)/$BO54&gt;2.1,0,1)))</f>
        <v>#DIV/0!</v>
      </c>
      <c r="EW54" s="87" t="e">
        <f aca="false">IF(((BF54-$BN54)/$BO54)&gt;2.1,0,(IF(($BN54-BF54)/$BO54&gt;2.1,0,1)))</f>
        <v>#DIV/0!</v>
      </c>
      <c r="EX54" s="87" t="e">
        <f aca="false">IF(((BG54-$BN54)/$BO54)&gt;2.1,0,(IF(($BN54-BG54)/$BO54&gt;2.1,0,1)))</f>
        <v>#DIV/0!</v>
      </c>
      <c r="EY54" s="87" t="e">
        <f aca="false">IF(((BH54-$BN54)/$BO54)&gt;2.1,0,(IF(($BN54-BH54)/$BO54&gt;2.1,0,1)))</f>
        <v>#DIV/0!</v>
      </c>
      <c r="EZ54" s="87" t="e">
        <f aca="false">IF(((BI54-$BN54)/$BO54)&gt;2.1,0,(IF(($BN54-BI54)/$BO54&gt;2.1,0,1)))</f>
        <v>#DIV/0!</v>
      </c>
      <c r="FA54" s="87" t="e">
        <f aca="false">IF(((BJ54-$BN54)/$BO54)&gt;2.1,0,(IF(($BN54-BJ54)/$BO54&gt;2.1,0,1)))</f>
        <v>#DIV/0!</v>
      </c>
      <c r="FB54" s="89" t="e">
        <f aca="false">IF(((BK54-$BN54)/$BO54)&gt;2.1,0,(IF(($BN54-BK54)/$BO54&gt;2.1,0,1)))</f>
        <v>#DIV/0!</v>
      </c>
      <c r="FC54" s="86" t="e">
        <f aca="false">IF(((BL54-$BN54)/$BO54)&gt;2.1,0,(IF(($BN54-BL54)/$BO54&gt;2.1,0,1)))</f>
        <v>#DIV/0!</v>
      </c>
      <c r="FD54" s="87" t="e">
        <f aca="false">IF(((BM54-$BN54)/$BO54)&gt;2.1,0,(IF(($BN54-BM54)/$BO54&gt;2.1,0,1)))</f>
        <v>#DIV/0!</v>
      </c>
    </row>
    <row r="55" customFormat="false" ht="12.75" hidden="false" customHeight="false" outlineLevel="0" collapsed="false">
      <c r="A55" s="59"/>
      <c r="B55" s="60"/>
      <c r="C55" s="60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3" t="e">
        <f aca="false">AVERAGE(D55:BM55)</f>
        <v>#DIV/0!</v>
      </c>
      <c r="BO55" s="64" t="e">
        <f aca="false">STDEV(D55:BM55)</f>
        <v>#DIV/0!</v>
      </c>
      <c r="BP55" s="65" t="e">
        <f aca="false">(VLOOKUP(COUNT(D55:BM55),CP$16:CR$74,3))*BO55</f>
        <v>#N/A</v>
      </c>
      <c r="BQ55" s="65" t="n">
        <f aca="false">A55</f>
        <v>0</v>
      </c>
      <c r="BR55" s="66" t="n">
        <f aca="false">B55</f>
        <v>0</v>
      </c>
      <c r="BS55" s="67" t="n">
        <f aca="false">C55</f>
        <v>0</v>
      </c>
      <c r="BT55" s="68" t="e">
        <f aca="false">IF(AND(BP55&lt;=C55,C55&lt;=(10*BP55)),BP55,"FAIL")</f>
        <v>#N/A</v>
      </c>
      <c r="BU55" s="69"/>
      <c r="BV55" s="70" t="e">
        <f aca="false">IF((BP55*3)&lt;=B55,"P","F")</f>
        <v>#N/A</v>
      </c>
      <c r="BW55" s="71" t="e">
        <f aca="false">IF((BP55&gt;C55),"F","P")</f>
        <v>#N/A</v>
      </c>
      <c r="BX55" s="71" t="e">
        <f aca="false">IF((#REF!&gt;200),"F","P")</f>
        <v>#REF!</v>
      </c>
      <c r="BY55" s="72" t="e">
        <f aca="false">IF((#REF!&lt;10),"F","P")</f>
        <v>#REF!</v>
      </c>
      <c r="CA55" s="73" t="n">
        <f aca="false">B55</f>
        <v>0</v>
      </c>
      <c r="CB55" s="69" t="s">
        <v>102</v>
      </c>
      <c r="CC55" s="74" t="n">
        <f aca="false">B55*2</f>
        <v>0</v>
      </c>
      <c r="CD55" s="75" t="n">
        <f aca="false">C55</f>
        <v>0</v>
      </c>
      <c r="CF55" s="76" t="e">
        <f aca="false">BP55*2</f>
        <v>#N/A</v>
      </c>
      <c r="CG55" s="69" t="s">
        <v>102</v>
      </c>
      <c r="CH55" s="77" t="e">
        <f aca="false">BP55*3</f>
        <v>#N/A</v>
      </c>
      <c r="CI55" s="75" t="n">
        <f aca="false">C55</f>
        <v>0</v>
      </c>
      <c r="CK55" s="78" t="e">
        <f aca="false">BP55</f>
        <v>#N/A</v>
      </c>
      <c r="CL55" s="79" t="s">
        <v>102</v>
      </c>
      <c r="CM55" s="80" t="e">
        <f aca="false">BP55*4</f>
        <v>#N/A</v>
      </c>
      <c r="CN55" s="81" t="n">
        <f aca="false">C55</f>
        <v>0</v>
      </c>
      <c r="CP55" s="25" t="n">
        <v>46</v>
      </c>
      <c r="CQ55" s="82" t="n">
        <v>45</v>
      </c>
      <c r="CR55" s="82" t="n">
        <v>2.4121</v>
      </c>
      <c r="CU55" s="88" t="e">
        <f aca="false">IF(((D55-$BN55)/$BO55)&gt;2.1,0,(IF(($BN55-D55)/$BO55&gt;2.1,0,1)))</f>
        <v>#DIV/0!</v>
      </c>
      <c r="CV55" s="87" t="e">
        <f aca="false">IF(((E55-$BN55)/$BO55)&gt;2.1,0,(IF(($BN55-E55)/$BO55&gt;2.1,0,1)))</f>
        <v>#DIV/0!</v>
      </c>
      <c r="CW55" s="87" t="e">
        <f aca="false">IF(((F55-$BN55)/$BO55)&gt;2.1,0,(IF(($BN55-F55)/$BO55&gt;2.1,0,1)))</f>
        <v>#DIV/0!</v>
      </c>
      <c r="CX55" s="87" t="e">
        <f aca="false">IF(((G55-$BN55)/$BO55)&gt;2.1,0,(IF(($BN55-G55)/$BO55&gt;2.1,0,1)))</f>
        <v>#DIV/0!</v>
      </c>
      <c r="CY55" s="87" t="e">
        <f aca="false">IF(((H55-$BN55)/$BO55)&gt;2.1,0,(IF(($BN55-H55)/$BO55&gt;2.1,0,1)))</f>
        <v>#DIV/0!</v>
      </c>
      <c r="CZ55" s="87" t="e">
        <f aca="false">IF(((I55-$BN55)/$BO55)&gt;2.1,0,(IF(($BN55-I55)/$BO55&gt;2.1,0,1)))</f>
        <v>#DIV/0!</v>
      </c>
      <c r="DA55" s="87" t="e">
        <f aca="false">IF(((J55-$BN55)/$BO55)&gt;2.1,0,(IF(($BN55-J55)/$BO55&gt;2.1,0,1)))</f>
        <v>#DIV/0!</v>
      </c>
      <c r="DB55" s="87" t="e">
        <f aca="false">IF(((K55-$BN55)/$BO55)&gt;2.1,0,(IF(($BN55-K55)/$BO55&gt;2.1,0,1)))</f>
        <v>#DIV/0!</v>
      </c>
      <c r="DC55" s="87" t="e">
        <f aca="false">IF(((L55-$BN55)/$BO55)&gt;2.1,0,(IF(($BN55-L55)/$BO55&gt;2.1,0,1)))</f>
        <v>#DIV/0!</v>
      </c>
      <c r="DD55" s="89" t="e">
        <f aca="false">IF(((M55-$BN55)/$BO55)&gt;2.1,0,(IF(($BN55-M55)/$BO55&gt;2.1,0,1)))</f>
        <v>#DIV/0!</v>
      </c>
      <c r="DE55" s="88" t="e">
        <f aca="false">IF(((N55-$BN55)/$BO55)&gt;2.1,0,(IF(($BN55-N55)/$BO55&gt;2.1,0,1)))</f>
        <v>#DIV/0!</v>
      </c>
      <c r="DF55" s="87" t="e">
        <f aca="false">IF(((O55-$BN55)/$BO55)&gt;2.1,0,(IF(($BN55-O55)/$BO55&gt;2.1,0,1)))</f>
        <v>#DIV/0!</v>
      </c>
      <c r="DG55" s="87" t="e">
        <f aca="false">IF(((P55-$BN55)/$BO55)&gt;2.1,0,(IF(($BN55-P55)/$BO55&gt;2.1,0,1)))</f>
        <v>#DIV/0!</v>
      </c>
      <c r="DH55" s="87" t="e">
        <f aca="false">IF(((Q55-$BN55)/$BO55)&gt;2.1,0,(IF(($BN55-Q55)/$BO55&gt;2.1,0,1)))</f>
        <v>#DIV/0!</v>
      </c>
      <c r="DI55" s="87" t="e">
        <f aca="false">IF(((R55-$BN55)/$BO55)&gt;2.1,0,(IF(($BN55-R55)/$BO55&gt;2.1,0,1)))</f>
        <v>#DIV/0!</v>
      </c>
      <c r="DJ55" s="87" t="e">
        <f aca="false">IF(((S55-$BN55)/$BO55)&gt;2.1,0,(IF(($BN55-S55)/$BO55&gt;2.1,0,1)))</f>
        <v>#DIV/0!</v>
      </c>
      <c r="DK55" s="87" t="e">
        <f aca="false">IF(((T55-$BN55)/$BO55)&gt;2.1,0,(IF(($BN55-T55)/$BO55&gt;2.1,0,1)))</f>
        <v>#DIV/0!</v>
      </c>
      <c r="DL55" s="87" t="e">
        <f aca="false">IF(((U55-$BN55)/$BO55)&gt;2.1,0,(IF(($BN55-U55)/$BO55&gt;2.1,0,1)))</f>
        <v>#DIV/0!</v>
      </c>
      <c r="DM55" s="87" t="e">
        <f aca="false">IF(((V55-$BN55)/$BO55)&gt;2.1,0,(IF(($BN55-V55)/$BO55&gt;2.1,0,1)))</f>
        <v>#DIV/0!</v>
      </c>
      <c r="DN55" s="89" t="e">
        <f aca="false">IF(((W55-$BN55)/$BO55)&gt;2.1,0,(IF(($BN55-W55)/$BO55&gt;2.1,0,1)))</f>
        <v>#DIV/0!</v>
      </c>
      <c r="DO55" s="88" t="e">
        <f aca="false">IF(((X55-$BN55)/$BO55)&gt;2.1,0,(IF(($BN55-X55)/$BO55&gt;2.1,0,1)))</f>
        <v>#DIV/0!</v>
      </c>
      <c r="DP55" s="87" t="e">
        <f aca="false">IF(((Y55-$BN55)/$BO55)&gt;2.1,0,(IF(($BN55-Y55)/$BO55&gt;2.1,0,1)))</f>
        <v>#DIV/0!</v>
      </c>
      <c r="DQ55" s="87" t="e">
        <f aca="false">IF(((Z55-$BN55)/$BO55)&gt;2.1,0,(IF(($BN55-Z55)/$BO55&gt;2.1,0,1)))</f>
        <v>#DIV/0!</v>
      </c>
      <c r="DR55" s="87" t="e">
        <f aca="false">IF(((AA55-$BN55)/$BO55)&gt;2.1,0,(IF(($BN55-AA55)/$BO55&gt;2.1,0,1)))</f>
        <v>#DIV/0!</v>
      </c>
      <c r="DS55" s="87" t="e">
        <f aca="false">IF(((AB55-$BN55)/$BO55)&gt;2.1,0,(IF(($BN55-AB55)/$BO55&gt;2.1,0,1)))</f>
        <v>#DIV/0!</v>
      </c>
      <c r="DT55" s="87" t="e">
        <f aca="false">IF(((AC55-$BN55)/$BO55)&gt;2.1,0,(IF(($BN55-AC55)/$BO55&gt;2.1,0,1)))</f>
        <v>#DIV/0!</v>
      </c>
      <c r="DU55" s="87" t="e">
        <f aca="false">IF(((AD55-$BN55)/$BO55)&gt;2.1,0,(IF(($BN55-AD55)/$BO55&gt;2.1,0,1)))</f>
        <v>#DIV/0!</v>
      </c>
      <c r="DV55" s="87" t="e">
        <f aca="false">IF(((AE55-$BN55)/$BO55)&gt;2.1,0,(IF(($BN55-AE55)/$BO55&gt;2.1,0,1)))</f>
        <v>#DIV/0!</v>
      </c>
      <c r="DW55" s="87" t="e">
        <f aca="false">IF(((AF55-$BN55)/$BO55)&gt;2.1,0,(IF(($BN55-AF55)/$BO55&gt;2.1,0,1)))</f>
        <v>#DIV/0!</v>
      </c>
      <c r="DX55" s="89" t="e">
        <f aca="false">IF(((AG55-$BN55)/$BO55)&gt;2.1,0,(IF(($BN55-AG55)/$BO55&gt;2.1,0,1)))</f>
        <v>#DIV/0!</v>
      </c>
      <c r="DY55" s="88" t="e">
        <f aca="false">IF(((AH55-$BN55)/$BO55)&gt;2.1,0,(IF(($BN55-AH55)/$BO55&gt;2.1,0,1)))</f>
        <v>#DIV/0!</v>
      </c>
      <c r="DZ55" s="87" t="e">
        <f aca="false">IF(((AI55-$BN55)/$BO55)&gt;2.1,0,(IF(($BN55-AI55)/$BO55&gt;2.1,0,1)))</f>
        <v>#DIV/0!</v>
      </c>
      <c r="EA55" s="87" t="e">
        <f aca="false">IF(((AJ55-$BN55)/$BO55)&gt;2.1,0,(IF(($BN55-AJ55)/$BO55&gt;2.1,0,1)))</f>
        <v>#DIV/0!</v>
      </c>
      <c r="EB55" s="87" t="e">
        <f aca="false">IF(((AK55-$BN55)/$BO55)&gt;2.1,0,(IF(($BN55-AK55)/$BO55&gt;2.1,0,1)))</f>
        <v>#DIV/0!</v>
      </c>
      <c r="EC55" s="87" t="e">
        <f aca="false">IF(((AL55-$BN55)/$BO55)&gt;2.1,0,(IF(($BN55-AL55)/$BO55&gt;2.1,0,1)))</f>
        <v>#DIV/0!</v>
      </c>
      <c r="ED55" s="87" t="e">
        <f aca="false">IF(((AM55-$BN55)/$BO55)&gt;2.1,0,(IF(($BN55-AM55)/$BO55&gt;2.1,0,1)))</f>
        <v>#DIV/0!</v>
      </c>
      <c r="EE55" s="87" t="e">
        <f aca="false">IF(((AN55-$BN55)/$BO55)&gt;2.1,0,(IF(($BN55-AN55)/$BO55&gt;2.1,0,1)))</f>
        <v>#DIV/0!</v>
      </c>
      <c r="EF55" s="87" t="e">
        <f aca="false">IF(((AO55-$BN55)/$BO55)&gt;2.1,0,(IF(($BN55-AO55)/$BO55&gt;2.1,0,1)))</f>
        <v>#DIV/0!</v>
      </c>
      <c r="EG55" s="87" t="e">
        <f aca="false">IF(((AP55-$BN55)/$BO55)&gt;2.1,0,(IF(($BN55-AP55)/$BO55&gt;2.1,0,1)))</f>
        <v>#DIV/0!</v>
      </c>
      <c r="EH55" s="89" t="e">
        <f aca="false">IF(((AQ55-$BN55)/$BO55)&gt;2.1,0,(IF(($BN55-AQ55)/$BO55&gt;2.1,0,1)))</f>
        <v>#DIV/0!</v>
      </c>
      <c r="EI55" s="88" t="e">
        <f aca="false">IF(((AR55-$BN55)/$BO55)&gt;2.1,0,(IF(($BN55-AR55)/$BO55&gt;2.1,0,1)))</f>
        <v>#DIV/0!</v>
      </c>
      <c r="EJ55" s="87" t="e">
        <f aca="false">IF(((AS55-$BN55)/$BO55)&gt;2.1,0,(IF(($BN55-AS55)/$BO55&gt;2.1,0,1)))</f>
        <v>#DIV/0!</v>
      </c>
      <c r="EK55" s="87" t="e">
        <f aca="false">IF(((AT55-$BN55)/$BO55)&gt;2.1,0,(IF(($BN55-AT55)/$BO55&gt;2.1,0,1)))</f>
        <v>#DIV/0!</v>
      </c>
      <c r="EL55" s="87" t="e">
        <f aca="false">IF(((AU55-$BN55)/$BO55)&gt;2.1,0,(IF(($BN55-AU55)/$BO55&gt;2.1,0,1)))</f>
        <v>#DIV/0!</v>
      </c>
      <c r="EM55" s="87" t="e">
        <f aca="false">IF(((AV55-$BN55)/$BO55)&gt;2.1,0,(IF(($BN55-AV55)/$BO55&gt;2.1,0,1)))</f>
        <v>#DIV/0!</v>
      </c>
      <c r="EN55" s="87" t="e">
        <f aca="false">IF(((AW55-$BN55)/$BO55)&gt;2.1,0,(IF(($BN55-AW55)/$BO55&gt;2.1,0,1)))</f>
        <v>#DIV/0!</v>
      </c>
      <c r="EO55" s="87" t="e">
        <f aca="false">IF(((AX55-$BN55)/$BO55)&gt;2.1,0,(IF(($BN55-AX55)/$BO55&gt;2.1,0,1)))</f>
        <v>#DIV/0!</v>
      </c>
      <c r="EP55" s="87" t="e">
        <f aca="false">IF(((AY55-$BN55)/$BO55)&gt;2.1,0,(IF(($BN55-AY55)/$BO55&gt;2.1,0,1)))</f>
        <v>#DIV/0!</v>
      </c>
      <c r="EQ55" s="87" t="e">
        <f aca="false">IF(((AZ55-$BN55)/$BO55)&gt;2.1,0,(IF(($BN55-AZ55)/$BO55&gt;2.1,0,1)))</f>
        <v>#DIV/0!</v>
      </c>
      <c r="ER55" s="89" t="e">
        <f aca="false">IF(((BA55-$BN55)/$BO55)&gt;2.1,0,(IF(($BN55-BA55)/$BO55&gt;2.1,0,1)))</f>
        <v>#DIV/0!</v>
      </c>
      <c r="ES55" s="88" t="e">
        <f aca="false">IF(((BB55-$BN55)/$BO55)&gt;2.1,0,(IF(($BN55-BB55)/$BO55&gt;2.1,0,1)))</f>
        <v>#DIV/0!</v>
      </c>
      <c r="ET55" s="87" t="e">
        <f aca="false">IF(((BC55-$BN55)/$BO55)&gt;2.1,0,(IF(($BN55-BC55)/$BO55&gt;2.1,0,1)))</f>
        <v>#DIV/0!</v>
      </c>
      <c r="EU55" s="87" t="e">
        <f aca="false">IF(((BD55-$BN55)/$BO55)&gt;2.1,0,(IF(($BN55-BD55)/$BO55&gt;2.1,0,1)))</f>
        <v>#DIV/0!</v>
      </c>
      <c r="EV55" s="87" t="e">
        <f aca="false">IF(((BE55-$BN55)/$BO55)&gt;2.1,0,(IF(($BN55-BE55)/$BO55&gt;2.1,0,1)))</f>
        <v>#DIV/0!</v>
      </c>
      <c r="EW55" s="87" t="e">
        <f aca="false">IF(((BF55-$BN55)/$BO55)&gt;2.1,0,(IF(($BN55-BF55)/$BO55&gt;2.1,0,1)))</f>
        <v>#DIV/0!</v>
      </c>
      <c r="EX55" s="87" t="e">
        <f aca="false">IF(((BG55-$BN55)/$BO55)&gt;2.1,0,(IF(($BN55-BG55)/$BO55&gt;2.1,0,1)))</f>
        <v>#DIV/0!</v>
      </c>
      <c r="EY55" s="87" t="e">
        <f aca="false">IF(((BH55-$BN55)/$BO55)&gt;2.1,0,(IF(($BN55-BH55)/$BO55&gt;2.1,0,1)))</f>
        <v>#DIV/0!</v>
      </c>
      <c r="EZ55" s="87" t="e">
        <f aca="false">IF(((BI55-$BN55)/$BO55)&gt;2.1,0,(IF(($BN55-BI55)/$BO55&gt;2.1,0,1)))</f>
        <v>#DIV/0!</v>
      </c>
      <c r="FA55" s="87" t="e">
        <f aca="false">IF(((BJ55-$BN55)/$BO55)&gt;2.1,0,(IF(($BN55-BJ55)/$BO55&gt;2.1,0,1)))</f>
        <v>#DIV/0!</v>
      </c>
      <c r="FB55" s="89" t="e">
        <f aca="false">IF(((BK55-$BN55)/$BO55)&gt;2.1,0,(IF(($BN55-BK55)/$BO55&gt;2.1,0,1)))</f>
        <v>#DIV/0!</v>
      </c>
      <c r="FC55" s="86" t="e">
        <f aca="false">IF(((BL55-$BN55)/$BO55)&gt;2.1,0,(IF(($BN55-BL55)/$BO55&gt;2.1,0,1)))</f>
        <v>#DIV/0!</v>
      </c>
      <c r="FD55" s="87" t="e">
        <f aca="false">IF(((BM55-$BN55)/$BO55)&gt;2.1,0,(IF(($BN55-BM55)/$BO55&gt;2.1,0,1)))</f>
        <v>#DIV/0!</v>
      </c>
    </row>
    <row r="56" customFormat="false" ht="12.75" hidden="false" customHeight="false" outlineLevel="0" collapsed="false">
      <c r="A56" s="59"/>
      <c r="B56" s="60"/>
      <c r="C56" s="60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3" t="e">
        <f aca="false">AVERAGE(D56:BM56)</f>
        <v>#DIV/0!</v>
      </c>
      <c r="BO56" s="64" t="e">
        <f aca="false">STDEV(D56:BM56)</f>
        <v>#DIV/0!</v>
      </c>
      <c r="BP56" s="65" t="e">
        <f aca="false">(VLOOKUP(COUNT(D56:BM56),CP$16:CR$74,3))*BO56</f>
        <v>#N/A</v>
      </c>
      <c r="BQ56" s="65" t="n">
        <f aca="false">A56</f>
        <v>0</v>
      </c>
      <c r="BR56" s="66" t="n">
        <f aca="false">B56</f>
        <v>0</v>
      </c>
      <c r="BS56" s="67" t="n">
        <f aca="false">C56</f>
        <v>0</v>
      </c>
      <c r="BT56" s="68" t="e">
        <f aca="false">IF(AND(BP56&lt;=C56,C56&lt;=(10*BP56)),BP56,"FAIL")</f>
        <v>#N/A</v>
      </c>
      <c r="BU56" s="69"/>
      <c r="BV56" s="70" t="e">
        <f aca="false">IF((BP56*3)&lt;=B56,"P","F")</f>
        <v>#N/A</v>
      </c>
      <c r="BW56" s="71" t="e">
        <f aca="false">IF((BP56&gt;C56),"F","P")</f>
        <v>#N/A</v>
      </c>
      <c r="BX56" s="71" t="e">
        <f aca="false">IF((#REF!&gt;200),"F","P")</f>
        <v>#REF!</v>
      </c>
      <c r="BY56" s="72" t="e">
        <f aca="false">IF((#REF!&lt;10),"F","P")</f>
        <v>#REF!</v>
      </c>
      <c r="CA56" s="73" t="n">
        <f aca="false">B56</f>
        <v>0</v>
      </c>
      <c r="CB56" s="69" t="s">
        <v>102</v>
      </c>
      <c r="CC56" s="74" t="n">
        <f aca="false">B56*2</f>
        <v>0</v>
      </c>
      <c r="CD56" s="75" t="n">
        <f aca="false">C56</f>
        <v>0</v>
      </c>
      <c r="CF56" s="76" t="e">
        <f aca="false">BP56*2</f>
        <v>#N/A</v>
      </c>
      <c r="CG56" s="69" t="s">
        <v>102</v>
      </c>
      <c r="CH56" s="77" t="e">
        <f aca="false">BP56*3</f>
        <v>#N/A</v>
      </c>
      <c r="CI56" s="75" t="n">
        <f aca="false">C56</f>
        <v>0</v>
      </c>
      <c r="CK56" s="78" t="e">
        <f aca="false">BP56</f>
        <v>#N/A</v>
      </c>
      <c r="CL56" s="79" t="s">
        <v>102</v>
      </c>
      <c r="CM56" s="80" t="e">
        <f aca="false">BP56*4</f>
        <v>#N/A</v>
      </c>
      <c r="CN56" s="81" t="n">
        <f aca="false">C56</f>
        <v>0</v>
      </c>
      <c r="CP56" s="25" t="n">
        <v>47</v>
      </c>
      <c r="CQ56" s="82" t="n">
        <v>46</v>
      </c>
      <c r="CR56" s="82" t="n">
        <v>2.4102</v>
      </c>
      <c r="CU56" s="88" t="e">
        <f aca="false">IF(((D56-$BN56)/$BO56)&gt;2.1,0,(IF(($BN56-D56)/$BO56&gt;2.1,0,1)))</f>
        <v>#DIV/0!</v>
      </c>
      <c r="CV56" s="87" t="e">
        <f aca="false">IF(((E56-$BN56)/$BO56)&gt;2.1,0,(IF(($BN56-E56)/$BO56&gt;2.1,0,1)))</f>
        <v>#DIV/0!</v>
      </c>
      <c r="CW56" s="87" t="e">
        <f aca="false">IF(((F56-$BN56)/$BO56)&gt;2.1,0,(IF(($BN56-F56)/$BO56&gt;2.1,0,1)))</f>
        <v>#DIV/0!</v>
      </c>
      <c r="CX56" s="87" t="e">
        <f aca="false">IF(((G56-$BN56)/$BO56)&gt;2.1,0,(IF(($BN56-G56)/$BO56&gt;2.1,0,1)))</f>
        <v>#DIV/0!</v>
      </c>
      <c r="CY56" s="87" t="e">
        <f aca="false">IF(((H56-$BN56)/$BO56)&gt;2.1,0,(IF(($BN56-H56)/$BO56&gt;2.1,0,1)))</f>
        <v>#DIV/0!</v>
      </c>
      <c r="CZ56" s="87" t="e">
        <f aca="false">IF(((I56-$BN56)/$BO56)&gt;2.1,0,(IF(($BN56-I56)/$BO56&gt;2.1,0,1)))</f>
        <v>#DIV/0!</v>
      </c>
      <c r="DA56" s="87" t="e">
        <f aca="false">IF(((J56-$BN56)/$BO56)&gt;2.1,0,(IF(($BN56-J56)/$BO56&gt;2.1,0,1)))</f>
        <v>#DIV/0!</v>
      </c>
      <c r="DB56" s="87" t="e">
        <f aca="false">IF(((K56-$BN56)/$BO56)&gt;2.1,0,(IF(($BN56-K56)/$BO56&gt;2.1,0,1)))</f>
        <v>#DIV/0!</v>
      </c>
      <c r="DC56" s="87" t="e">
        <f aca="false">IF(((L56-$BN56)/$BO56)&gt;2.1,0,(IF(($BN56-L56)/$BO56&gt;2.1,0,1)))</f>
        <v>#DIV/0!</v>
      </c>
      <c r="DD56" s="89" t="e">
        <f aca="false">IF(((M56-$BN56)/$BO56)&gt;2.1,0,(IF(($BN56-M56)/$BO56&gt;2.1,0,1)))</f>
        <v>#DIV/0!</v>
      </c>
      <c r="DE56" s="88" t="e">
        <f aca="false">IF(((N56-$BN56)/$BO56)&gt;2.1,0,(IF(($BN56-N56)/$BO56&gt;2.1,0,1)))</f>
        <v>#DIV/0!</v>
      </c>
      <c r="DF56" s="87" t="e">
        <f aca="false">IF(((O56-$BN56)/$BO56)&gt;2.1,0,(IF(($BN56-O56)/$BO56&gt;2.1,0,1)))</f>
        <v>#DIV/0!</v>
      </c>
      <c r="DG56" s="87" t="e">
        <f aca="false">IF(((P56-$BN56)/$BO56)&gt;2.1,0,(IF(($BN56-P56)/$BO56&gt;2.1,0,1)))</f>
        <v>#DIV/0!</v>
      </c>
      <c r="DH56" s="87" t="e">
        <f aca="false">IF(((Q56-$BN56)/$BO56)&gt;2.1,0,(IF(($BN56-Q56)/$BO56&gt;2.1,0,1)))</f>
        <v>#DIV/0!</v>
      </c>
      <c r="DI56" s="87" t="e">
        <f aca="false">IF(((R56-$BN56)/$BO56)&gt;2.1,0,(IF(($BN56-R56)/$BO56&gt;2.1,0,1)))</f>
        <v>#DIV/0!</v>
      </c>
      <c r="DJ56" s="87" t="e">
        <f aca="false">IF(((S56-$BN56)/$BO56)&gt;2.1,0,(IF(($BN56-S56)/$BO56&gt;2.1,0,1)))</f>
        <v>#DIV/0!</v>
      </c>
      <c r="DK56" s="87" t="e">
        <f aca="false">IF(((T56-$BN56)/$BO56)&gt;2.1,0,(IF(($BN56-T56)/$BO56&gt;2.1,0,1)))</f>
        <v>#DIV/0!</v>
      </c>
      <c r="DL56" s="87" t="e">
        <f aca="false">IF(((U56-$BN56)/$BO56)&gt;2.1,0,(IF(($BN56-U56)/$BO56&gt;2.1,0,1)))</f>
        <v>#DIV/0!</v>
      </c>
      <c r="DM56" s="87" t="e">
        <f aca="false">IF(((V56-$BN56)/$BO56)&gt;2.1,0,(IF(($BN56-V56)/$BO56&gt;2.1,0,1)))</f>
        <v>#DIV/0!</v>
      </c>
      <c r="DN56" s="89" t="e">
        <f aca="false">IF(((W56-$BN56)/$BO56)&gt;2.1,0,(IF(($BN56-W56)/$BO56&gt;2.1,0,1)))</f>
        <v>#DIV/0!</v>
      </c>
      <c r="DO56" s="88" t="e">
        <f aca="false">IF(((X56-$BN56)/$BO56)&gt;2.1,0,(IF(($BN56-X56)/$BO56&gt;2.1,0,1)))</f>
        <v>#DIV/0!</v>
      </c>
      <c r="DP56" s="87" t="e">
        <f aca="false">IF(((Y56-$BN56)/$BO56)&gt;2.1,0,(IF(($BN56-Y56)/$BO56&gt;2.1,0,1)))</f>
        <v>#DIV/0!</v>
      </c>
      <c r="DQ56" s="87" t="e">
        <f aca="false">IF(((Z56-$BN56)/$BO56)&gt;2.1,0,(IF(($BN56-Z56)/$BO56&gt;2.1,0,1)))</f>
        <v>#DIV/0!</v>
      </c>
      <c r="DR56" s="87" t="e">
        <f aca="false">IF(((AA56-$BN56)/$BO56)&gt;2.1,0,(IF(($BN56-AA56)/$BO56&gt;2.1,0,1)))</f>
        <v>#DIV/0!</v>
      </c>
      <c r="DS56" s="87" t="e">
        <f aca="false">IF(((AB56-$BN56)/$BO56)&gt;2.1,0,(IF(($BN56-AB56)/$BO56&gt;2.1,0,1)))</f>
        <v>#DIV/0!</v>
      </c>
      <c r="DT56" s="87" t="e">
        <f aca="false">IF(((AC56-$BN56)/$BO56)&gt;2.1,0,(IF(($BN56-AC56)/$BO56&gt;2.1,0,1)))</f>
        <v>#DIV/0!</v>
      </c>
      <c r="DU56" s="87" t="e">
        <f aca="false">IF(((AD56-$BN56)/$BO56)&gt;2.1,0,(IF(($BN56-AD56)/$BO56&gt;2.1,0,1)))</f>
        <v>#DIV/0!</v>
      </c>
      <c r="DV56" s="87" t="e">
        <f aca="false">IF(((AE56-$BN56)/$BO56)&gt;2.1,0,(IF(($BN56-AE56)/$BO56&gt;2.1,0,1)))</f>
        <v>#DIV/0!</v>
      </c>
      <c r="DW56" s="87" t="e">
        <f aca="false">IF(((AF56-$BN56)/$BO56)&gt;2.1,0,(IF(($BN56-AF56)/$BO56&gt;2.1,0,1)))</f>
        <v>#DIV/0!</v>
      </c>
      <c r="DX56" s="89" t="e">
        <f aca="false">IF(((AG56-$BN56)/$BO56)&gt;2.1,0,(IF(($BN56-AG56)/$BO56&gt;2.1,0,1)))</f>
        <v>#DIV/0!</v>
      </c>
      <c r="DY56" s="88" t="e">
        <f aca="false">IF(((AH56-$BN56)/$BO56)&gt;2.1,0,(IF(($BN56-AH56)/$BO56&gt;2.1,0,1)))</f>
        <v>#DIV/0!</v>
      </c>
      <c r="DZ56" s="87" t="e">
        <f aca="false">IF(((AI56-$BN56)/$BO56)&gt;2.1,0,(IF(($BN56-AI56)/$BO56&gt;2.1,0,1)))</f>
        <v>#DIV/0!</v>
      </c>
      <c r="EA56" s="87" t="e">
        <f aca="false">IF(((AJ56-$BN56)/$BO56)&gt;2.1,0,(IF(($BN56-AJ56)/$BO56&gt;2.1,0,1)))</f>
        <v>#DIV/0!</v>
      </c>
      <c r="EB56" s="87" t="e">
        <f aca="false">IF(((AK56-$BN56)/$BO56)&gt;2.1,0,(IF(($BN56-AK56)/$BO56&gt;2.1,0,1)))</f>
        <v>#DIV/0!</v>
      </c>
      <c r="EC56" s="87" t="e">
        <f aca="false">IF(((AL56-$BN56)/$BO56)&gt;2.1,0,(IF(($BN56-AL56)/$BO56&gt;2.1,0,1)))</f>
        <v>#DIV/0!</v>
      </c>
      <c r="ED56" s="87" t="e">
        <f aca="false">IF(((AM56-$BN56)/$BO56)&gt;2.1,0,(IF(($BN56-AM56)/$BO56&gt;2.1,0,1)))</f>
        <v>#DIV/0!</v>
      </c>
      <c r="EE56" s="87" t="e">
        <f aca="false">IF(((AN56-$BN56)/$BO56)&gt;2.1,0,(IF(($BN56-AN56)/$BO56&gt;2.1,0,1)))</f>
        <v>#DIV/0!</v>
      </c>
      <c r="EF56" s="87" t="e">
        <f aca="false">IF(((AO56-$BN56)/$BO56)&gt;2.1,0,(IF(($BN56-AO56)/$BO56&gt;2.1,0,1)))</f>
        <v>#DIV/0!</v>
      </c>
      <c r="EG56" s="87" t="e">
        <f aca="false">IF(((AP56-$BN56)/$BO56)&gt;2.1,0,(IF(($BN56-AP56)/$BO56&gt;2.1,0,1)))</f>
        <v>#DIV/0!</v>
      </c>
      <c r="EH56" s="89" t="e">
        <f aca="false">IF(((AQ56-$BN56)/$BO56)&gt;2.1,0,(IF(($BN56-AQ56)/$BO56&gt;2.1,0,1)))</f>
        <v>#DIV/0!</v>
      </c>
      <c r="EI56" s="88" t="e">
        <f aca="false">IF(((AR56-$BN56)/$BO56)&gt;2.1,0,(IF(($BN56-AR56)/$BO56&gt;2.1,0,1)))</f>
        <v>#DIV/0!</v>
      </c>
      <c r="EJ56" s="87" t="e">
        <f aca="false">IF(((AS56-$BN56)/$BO56)&gt;2.1,0,(IF(($BN56-AS56)/$BO56&gt;2.1,0,1)))</f>
        <v>#DIV/0!</v>
      </c>
      <c r="EK56" s="87" t="e">
        <f aca="false">IF(((AT56-$BN56)/$BO56)&gt;2.1,0,(IF(($BN56-AT56)/$BO56&gt;2.1,0,1)))</f>
        <v>#DIV/0!</v>
      </c>
      <c r="EL56" s="87" t="e">
        <f aca="false">IF(((AU56-$BN56)/$BO56)&gt;2.1,0,(IF(($BN56-AU56)/$BO56&gt;2.1,0,1)))</f>
        <v>#DIV/0!</v>
      </c>
      <c r="EM56" s="87" t="e">
        <f aca="false">IF(((AV56-$BN56)/$BO56)&gt;2.1,0,(IF(($BN56-AV56)/$BO56&gt;2.1,0,1)))</f>
        <v>#DIV/0!</v>
      </c>
      <c r="EN56" s="87" t="e">
        <f aca="false">IF(((AW56-$BN56)/$BO56)&gt;2.1,0,(IF(($BN56-AW56)/$BO56&gt;2.1,0,1)))</f>
        <v>#DIV/0!</v>
      </c>
      <c r="EO56" s="87" t="e">
        <f aca="false">IF(((AX56-$BN56)/$BO56)&gt;2.1,0,(IF(($BN56-AX56)/$BO56&gt;2.1,0,1)))</f>
        <v>#DIV/0!</v>
      </c>
      <c r="EP56" s="87" t="e">
        <f aca="false">IF(((AY56-$BN56)/$BO56)&gt;2.1,0,(IF(($BN56-AY56)/$BO56&gt;2.1,0,1)))</f>
        <v>#DIV/0!</v>
      </c>
      <c r="EQ56" s="87" t="e">
        <f aca="false">IF(((AZ56-$BN56)/$BO56)&gt;2.1,0,(IF(($BN56-AZ56)/$BO56&gt;2.1,0,1)))</f>
        <v>#DIV/0!</v>
      </c>
      <c r="ER56" s="89" t="e">
        <f aca="false">IF(((BA56-$BN56)/$BO56)&gt;2.1,0,(IF(($BN56-BA56)/$BO56&gt;2.1,0,1)))</f>
        <v>#DIV/0!</v>
      </c>
      <c r="ES56" s="88" t="e">
        <f aca="false">IF(((BB56-$BN56)/$BO56)&gt;2.1,0,(IF(($BN56-BB56)/$BO56&gt;2.1,0,1)))</f>
        <v>#DIV/0!</v>
      </c>
      <c r="ET56" s="87" t="e">
        <f aca="false">IF(((BC56-$BN56)/$BO56)&gt;2.1,0,(IF(($BN56-BC56)/$BO56&gt;2.1,0,1)))</f>
        <v>#DIV/0!</v>
      </c>
      <c r="EU56" s="87" t="e">
        <f aca="false">IF(((BD56-$BN56)/$BO56)&gt;2.1,0,(IF(($BN56-BD56)/$BO56&gt;2.1,0,1)))</f>
        <v>#DIV/0!</v>
      </c>
      <c r="EV56" s="87" t="e">
        <f aca="false">IF(((BE56-$BN56)/$BO56)&gt;2.1,0,(IF(($BN56-BE56)/$BO56&gt;2.1,0,1)))</f>
        <v>#DIV/0!</v>
      </c>
      <c r="EW56" s="87" t="e">
        <f aca="false">IF(((BF56-$BN56)/$BO56)&gt;2.1,0,(IF(($BN56-BF56)/$BO56&gt;2.1,0,1)))</f>
        <v>#DIV/0!</v>
      </c>
      <c r="EX56" s="87" t="e">
        <f aca="false">IF(((BG56-$BN56)/$BO56)&gt;2.1,0,(IF(($BN56-BG56)/$BO56&gt;2.1,0,1)))</f>
        <v>#DIV/0!</v>
      </c>
      <c r="EY56" s="87" t="e">
        <f aca="false">IF(((BH56-$BN56)/$BO56)&gt;2.1,0,(IF(($BN56-BH56)/$BO56&gt;2.1,0,1)))</f>
        <v>#DIV/0!</v>
      </c>
      <c r="EZ56" s="87" t="e">
        <f aca="false">IF(((BI56-$BN56)/$BO56)&gt;2.1,0,(IF(($BN56-BI56)/$BO56&gt;2.1,0,1)))</f>
        <v>#DIV/0!</v>
      </c>
      <c r="FA56" s="87" t="e">
        <f aca="false">IF(((BJ56-$BN56)/$BO56)&gt;2.1,0,(IF(($BN56-BJ56)/$BO56&gt;2.1,0,1)))</f>
        <v>#DIV/0!</v>
      </c>
      <c r="FB56" s="89" t="e">
        <f aca="false">IF(((BK56-$BN56)/$BO56)&gt;2.1,0,(IF(($BN56-BK56)/$BO56&gt;2.1,0,1)))</f>
        <v>#DIV/0!</v>
      </c>
      <c r="FC56" s="86" t="e">
        <f aca="false">IF(((BL56-$BN56)/$BO56)&gt;2.1,0,(IF(($BN56-BL56)/$BO56&gt;2.1,0,1)))</f>
        <v>#DIV/0!</v>
      </c>
      <c r="FD56" s="87" t="e">
        <f aca="false">IF(((BM56-$BN56)/$BO56)&gt;2.1,0,(IF(($BN56-BM56)/$BO56&gt;2.1,0,1)))</f>
        <v>#DIV/0!</v>
      </c>
    </row>
    <row r="57" customFormat="false" ht="12.75" hidden="false" customHeight="false" outlineLevel="0" collapsed="false">
      <c r="A57" s="59"/>
      <c r="B57" s="60"/>
      <c r="C57" s="60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3" t="e">
        <f aca="false">AVERAGE(D57:BM57)</f>
        <v>#DIV/0!</v>
      </c>
      <c r="BO57" s="64" t="e">
        <f aca="false">STDEV(D57:BM57)</f>
        <v>#DIV/0!</v>
      </c>
      <c r="BP57" s="65" t="e">
        <f aca="false">(VLOOKUP(COUNT(D57:BM57),CP$16:CR$74,3))*BO57</f>
        <v>#N/A</v>
      </c>
      <c r="BQ57" s="65" t="n">
        <f aca="false">A57</f>
        <v>0</v>
      </c>
      <c r="BR57" s="66" t="n">
        <f aca="false">B57</f>
        <v>0</v>
      </c>
      <c r="BS57" s="67" t="n">
        <f aca="false">C57</f>
        <v>0</v>
      </c>
      <c r="BT57" s="68" t="e">
        <f aca="false">IF(AND(BP57&lt;=C57,C57&lt;=(10*BP57)),BP57,"FAIL")</f>
        <v>#N/A</v>
      </c>
      <c r="BU57" s="69"/>
      <c r="BV57" s="70" t="e">
        <f aca="false">IF((BP57*3)&lt;=B57,"P","F")</f>
        <v>#N/A</v>
      </c>
      <c r="BW57" s="71" t="e">
        <f aca="false">IF((BP57&gt;C57),"F","P")</f>
        <v>#N/A</v>
      </c>
      <c r="BX57" s="71" t="e">
        <f aca="false">IF((#REF!&gt;200),"F","P")</f>
        <v>#REF!</v>
      </c>
      <c r="BY57" s="72" t="e">
        <f aca="false">IF((#REF!&lt;10),"F","P")</f>
        <v>#REF!</v>
      </c>
      <c r="CA57" s="73" t="n">
        <f aca="false">B57</f>
        <v>0</v>
      </c>
      <c r="CB57" s="69" t="s">
        <v>102</v>
      </c>
      <c r="CC57" s="74" t="n">
        <f aca="false">B57*2</f>
        <v>0</v>
      </c>
      <c r="CD57" s="75" t="n">
        <f aca="false">C57</f>
        <v>0</v>
      </c>
      <c r="CF57" s="76" t="e">
        <f aca="false">BP57*2</f>
        <v>#N/A</v>
      </c>
      <c r="CG57" s="69" t="s">
        <v>102</v>
      </c>
      <c r="CH57" s="77" t="e">
        <f aca="false">BP57*3</f>
        <v>#N/A</v>
      </c>
      <c r="CI57" s="75" t="n">
        <f aca="false">C57</f>
        <v>0</v>
      </c>
      <c r="CK57" s="78" t="e">
        <f aca="false">BP57</f>
        <v>#N/A</v>
      </c>
      <c r="CL57" s="79" t="s">
        <v>102</v>
      </c>
      <c r="CM57" s="80" t="e">
        <f aca="false">BP57*4</f>
        <v>#N/A</v>
      </c>
      <c r="CN57" s="81" t="n">
        <f aca="false">C57</f>
        <v>0</v>
      </c>
      <c r="CP57" s="25" t="n">
        <v>48</v>
      </c>
      <c r="CQ57" s="82" t="n">
        <v>47</v>
      </c>
      <c r="CR57" s="82" t="n">
        <v>2.4083</v>
      </c>
      <c r="CU57" s="88" t="e">
        <f aca="false">IF(((D57-$BN57)/$BO57)&gt;2.1,0,(IF(($BN57-D57)/$BO57&gt;2.1,0,1)))</f>
        <v>#DIV/0!</v>
      </c>
      <c r="CV57" s="87" t="e">
        <f aca="false">IF(((E57-$BN57)/$BO57)&gt;2.1,0,(IF(($BN57-E57)/$BO57&gt;2.1,0,1)))</f>
        <v>#DIV/0!</v>
      </c>
      <c r="CW57" s="87" t="e">
        <f aca="false">IF(((F57-$BN57)/$BO57)&gt;2.1,0,(IF(($BN57-F57)/$BO57&gt;2.1,0,1)))</f>
        <v>#DIV/0!</v>
      </c>
      <c r="CX57" s="87" t="e">
        <f aca="false">IF(((G57-$BN57)/$BO57)&gt;2.1,0,(IF(($BN57-G57)/$BO57&gt;2.1,0,1)))</f>
        <v>#DIV/0!</v>
      </c>
      <c r="CY57" s="87" t="e">
        <f aca="false">IF(((H57-$BN57)/$BO57)&gt;2.1,0,(IF(($BN57-H57)/$BO57&gt;2.1,0,1)))</f>
        <v>#DIV/0!</v>
      </c>
      <c r="CZ57" s="87" t="e">
        <f aca="false">IF(((I57-$BN57)/$BO57)&gt;2.1,0,(IF(($BN57-I57)/$BO57&gt;2.1,0,1)))</f>
        <v>#DIV/0!</v>
      </c>
      <c r="DA57" s="87" t="e">
        <f aca="false">IF(((J57-$BN57)/$BO57)&gt;2.1,0,(IF(($BN57-J57)/$BO57&gt;2.1,0,1)))</f>
        <v>#DIV/0!</v>
      </c>
      <c r="DB57" s="87" t="e">
        <f aca="false">IF(((K57-$BN57)/$BO57)&gt;2.1,0,(IF(($BN57-K57)/$BO57&gt;2.1,0,1)))</f>
        <v>#DIV/0!</v>
      </c>
      <c r="DC57" s="87" t="e">
        <f aca="false">IF(((L57-$BN57)/$BO57)&gt;2.1,0,(IF(($BN57-L57)/$BO57&gt;2.1,0,1)))</f>
        <v>#DIV/0!</v>
      </c>
      <c r="DD57" s="89" t="e">
        <f aca="false">IF(((M57-$BN57)/$BO57)&gt;2.1,0,(IF(($BN57-M57)/$BO57&gt;2.1,0,1)))</f>
        <v>#DIV/0!</v>
      </c>
      <c r="DE57" s="88" t="e">
        <f aca="false">IF(((N57-$BN57)/$BO57)&gt;2.1,0,(IF(($BN57-N57)/$BO57&gt;2.1,0,1)))</f>
        <v>#DIV/0!</v>
      </c>
      <c r="DF57" s="87" t="e">
        <f aca="false">IF(((O57-$BN57)/$BO57)&gt;2.1,0,(IF(($BN57-O57)/$BO57&gt;2.1,0,1)))</f>
        <v>#DIV/0!</v>
      </c>
      <c r="DG57" s="87" t="e">
        <f aca="false">IF(((P57-$BN57)/$BO57)&gt;2.1,0,(IF(($BN57-P57)/$BO57&gt;2.1,0,1)))</f>
        <v>#DIV/0!</v>
      </c>
      <c r="DH57" s="87" t="e">
        <f aca="false">IF(((Q57-$BN57)/$BO57)&gt;2.1,0,(IF(($BN57-Q57)/$BO57&gt;2.1,0,1)))</f>
        <v>#DIV/0!</v>
      </c>
      <c r="DI57" s="87" t="e">
        <f aca="false">IF(((R57-$BN57)/$BO57)&gt;2.1,0,(IF(($BN57-R57)/$BO57&gt;2.1,0,1)))</f>
        <v>#DIV/0!</v>
      </c>
      <c r="DJ57" s="87" t="e">
        <f aca="false">IF(((S57-$BN57)/$BO57)&gt;2.1,0,(IF(($BN57-S57)/$BO57&gt;2.1,0,1)))</f>
        <v>#DIV/0!</v>
      </c>
      <c r="DK57" s="87" t="e">
        <f aca="false">IF(((T57-$BN57)/$BO57)&gt;2.1,0,(IF(($BN57-T57)/$BO57&gt;2.1,0,1)))</f>
        <v>#DIV/0!</v>
      </c>
      <c r="DL57" s="87" t="e">
        <f aca="false">IF(((U57-$BN57)/$BO57)&gt;2.1,0,(IF(($BN57-U57)/$BO57&gt;2.1,0,1)))</f>
        <v>#DIV/0!</v>
      </c>
      <c r="DM57" s="87" t="e">
        <f aca="false">IF(((V57-$BN57)/$BO57)&gt;2.1,0,(IF(($BN57-V57)/$BO57&gt;2.1,0,1)))</f>
        <v>#DIV/0!</v>
      </c>
      <c r="DN57" s="89" t="e">
        <f aca="false">IF(((W57-$BN57)/$BO57)&gt;2.1,0,(IF(($BN57-W57)/$BO57&gt;2.1,0,1)))</f>
        <v>#DIV/0!</v>
      </c>
      <c r="DO57" s="88" t="e">
        <f aca="false">IF(((X57-$BN57)/$BO57)&gt;2.1,0,(IF(($BN57-X57)/$BO57&gt;2.1,0,1)))</f>
        <v>#DIV/0!</v>
      </c>
      <c r="DP57" s="87" t="e">
        <f aca="false">IF(((Y57-$BN57)/$BO57)&gt;2.1,0,(IF(($BN57-Y57)/$BO57&gt;2.1,0,1)))</f>
        <v>#DIV/0!</v>
      </c>
      <c r="DQ57" s="87" t="e">
        <f aca="false">IF(((Z57-$BN57)/$BO57)&gt;2.1,0,(IF(($BN57-Z57)/$BO57&gt;2.1,0,1)))</f>
        <v>#DIV/0!</v>
      </c>
      <c r="DR57" s="87" t="e">
        <f aca="false">IF(((AA57-$BN57)/$BO57)&gt;2.1,0,(IF(($BN57-AA57)/$BO57&gt;2.1,0,1)))</f>
        <v>#DIV/0!</v>
      </c>
      <c r="DS57" s="87" t="e">
        <f aca="false">IF(((AB57-$BN57)/$BO57)&gt;2.1,0,(IF(($BN57-AB57)/$BO57&gt;2.1,0,1)))</f>
        <v>#DIV/0!</v>
      </c>
      <c r="DT57" s="87" t="e">
        <f aca="false">IF(((AC57-$BN57)/$BO57)&gt;2.1,0,(IF(($BN57-AC57)/$BO57&gt;2.1,0,1)))</f>
        <v>#DIV/0!</v>
      </c>
      <c r="DU57" s="87" t="e">
        <f aca="false">IF(((AD57-$BN57)/$BO57)&gt;2.1,0,(IF(($BN57-AD57)/$BO57&gt;2.1,0,1)))</f>
        <v>#DIV/0!</v>
      </c>
      <c r="DV57" s="87" t="e">
        <f aca="false">IF(((AE57-$BN57)/$BO57)&gt;2.1,0,(IF(($BN57-AE57)/$BO57&gt;2.1,0,1)))</f>
        <v>#DIV/0!</v>
      </c>
      <c r="DW57" s="87" t="e">
        <f aca="false">IF(((AF57-$BN57)/$BO57)&gt;2.1,0,(IF(($BN57-AF57)/$BO57&gt;2.1,0,1)))</f>
        <v>#DIV/0!</v>
      </c>
      <c r="DX57" s="89" t="e">
        <f aca="false">IF(((AG57-$BN57)/$BO57)&gt;2.1,0,(IF(($BN57-AG57)/$BO57&gt;2.1,0,1)))</f>
        <v>#DIV/0!</v>
      </c>
      <c r="DY57" s="88" t="e">
        <f aca="false">IF(((AH57-$BN57)/$BO57)&gt;2.1,0,(IF(($BN57-AH57)/$BO57&gt;2.1,0,1)))</f>
        <v>#DIV/0!</v>
      </c>
      <c r="DZ57" s="87" t="e">
        <f aca="false">IF(((AI57-$BN57)/$BO57)&gt;2.1,0,(IF(($BN57-AI57)/$BO57&gt;2.1,0,1)))</f>
        <v>#DIV/0!</v>
      </c>
      <c r="EA57" s="87" t="e">
        <f aca="false">IF(((AJ57-$BN57)/$BO57)&gt;2.1,0,(IF(($BN57-AJ57)/$BO57&gt;2.1,0,1)))</f>
        <v>#DIV/0!</v>
      </c>
      <c r="EB57" s="87" t="e">
        <f aca="false">IF(((AK57-$BN57)/$BO57)&gt;2.1,0,(IF(($BN57-AK57)/$BO57&gt;2.1,0,1)))</f>
        <v>#DIV/0!</v>
      </c>
      <c r="EC57" s="87" t="e">
        <f aca="false">IF(((AL57-$BN57)/$BO57)&gt;2.1,0,(IF(($BN57-AL57)/$BO57&gt;2.1,0,1)))</f>
        <v>#DIV/0!</v>
      </c>
      <c r="ED57" s="87" t="e">
        <f aca="false">IF(((AM57-$BN57)/$BO57)&gt;2.1,0,(IF(($BN57-AM57)/$BO57&gt;2.1,0,1)))</f>
        <v>#DIV/0!</v>
      </c>
      <c r="EE57" s="87" t="e">
        <f aca="false">IF(((AN57-$BN57)/$BO57)&gt;2.1,0,(IF(($BN57-AN57)/$BO57&gt;2.1,0,1)))</f>
        <v>#DIV/0!</v>
      </c>
      <c r="EF57" s="87" t="e">
        <f aca="false">IF(((AO57-$BN57)/$BO57)&gt;2.1,0,(IF(($BN57-AO57)/$BO57&gt;2.1,0,1)))</f>
        <v>#DIV/0!</v>
      </c>
      <c r="EG57" s="87" t="e">
        <f aca="false">IF(((AP57-$BN57)/$BO57)&gt;2.1,0,(IF(($BN57-AP57)/$BO57&gt;2.1,0,1)))</f>
        <v>#DIV/0!</v>
      </c>
      <c r="EH57" s="89" t="e">
        <f aca="false">IF(((AQ57-$BN57)/$BO57)&gt;2.1,0,(IF(($BN57-AQ57)/$BO57&gt;2.1,0,1)))</f>
        <v>#DIV/0!</v>
      </c>
      <c r="EI57" s="88" t="e">
        <f aca="false">IF(((AR57-$BN57)/$BO57)&gt;2.1,0,(IF(($BN57-AR57)/$BO57&gt;2.1,0,1)))</f>
        <v>#DIV/0!</v>
      </c>
      <c r="EJ57" s="87" t="e">
        <f aca="false">IF(((AS57-$BN57)/$BO57)&gt;2.1,0,(IF(($BN57-AS57)/$BO57&gt;2.1,0,1)))</f>
        <v>#DIV/0!</v>
      </c>
      <c r="EK57" s="87" t="e">
        <f aca="false">IF(((AT57-$BN57)/$BO57)&gt;2.1,0,(IF(($BN57-AT57)/$BO57&gt;2.1,0,1)))</f>
        <v>#DIV/0!</v>
      </c>
      <c r="EL57" s="87" t="e">
        <f aca="false">IF(((AU57-$BN57)/$BO57)&gt;2.1,0,(IF(($BN57-AU57)/$BO57&gt;2.1,0,1)))</f>
        <v>#DIV/0!</v>
      </c>
      <c r="EM57" s="87" t="e">
        <f aca="false">IF(((AV57-$BN57)/$BO57)&gt;2.1,0,(IF(($BN57-AV57)/$BO57&gt;2.1,0,1)))</f>
        <v>#DIV/0!</v>
      </c>
      <c r="EN57" s="87" t="e">
        <f aca="false">IF(((AW57-$BN57)/$BO57)&gt;2.1,0,(IF(($BN57-AW57)/$BO57&gt;2.1,0,1)))</f>
        <v>#DIV/0!</v>
      </c>
      <c r="EO57" s="87" t="e">
        <f aca="false">IF(((AX57-$BN57)/$BO57)&gt;2.1,0,(IF(($BN57-AX57)/$BO57&gt;2.1,0,1)))</f>
        <v>#DIV/0!</v>
      </c>
      <c r="EP57" s="87" t="e">
        <f aca="false">IF(((AY57-$BN57)/$BO57)&gt;2.1,0,(IF(($BN57-AY57)/$BO57&gt;2.1,0,1)))</f>
        <v>#DIV/0!</v>
      </c>
      <c r="EQ57" s="87" t="e">
        <f aca="false">IF(((AZ57-$BN57)/$BO57)&gt;2.1,0,(IF(($BN57-AZ57)/$BO57&gt;2.1,0,1)))</f>
        <v>#DIV/0!</v>
      </c>
      <c r="ER57" s="89" t="e">
        <f aca="false">IF(((BA57-$BN57)/$BO57)&gt;2.1,0,(IF(($BN57-BA57)/$BO57&gt;2.1,0,1)))</f>
        <v>#DIV/0!</v>
      </c>
      <c r="ES57" s="88" t="e">
        <f aca="false">IF(((BB57-$BN57)/$BO57)&gt;2.1,0,(IF(($BN57-BB57)/$BO57&gt;2.1,0,1)))</f>
        <v>#DIV/0!</v>
      </c>
      <c r="ET57" s="87" t="e">
        <f aca="false">IF(((BC57-$BN57)/$BO57)&gt;2.1,0,(IF(($BN57-BC57)/$BO57&gt;2.1,0,1)))</f>
        <v>#DIV/0!</v>
      </c>
      <c r="EU57" s="87" t="e">
        <f aca="false">IF(((BD57-$BN57)/$BO57)&gt;2.1,0,(IF(($BN57-BD57)/$BO57&gt;2.1,0,1)))</f>
        <v>#DIV/0!</v>
      </c>
      <c r="EV57" s="87" t="e">
        <f aca="false">IF(((BE57-$BN57)/$BO57)&gt;2.1,0,(IF(($BN57-BE57)/$BO57&gt;2.1,0,1)))</f>
        <v>#DIV/0!</v>
      </c>
      <c r="EW57" s="87" t="e">
        <f aca="false">IF(((BF57-$BN57)/$BO57)&gt;2.1,0,(IF(($BN57-BF57)/$BO57&gt;2.1,0,1)))</f>
        <v>#DIV/0!</v>
      </c>
      <c r="EX57" s="87" t="e">
        <f aca="false">IF(((BG57-$BN57)/$BO57)&gt;2.1,0,(IF(($BN57-BG57)/$BO57&gt;2.1,0,1)))</f>
        <v>#DIV/0!</v>
      </c>
      <c r="EY57" s="87" t="e">
        <f aca="false">IF(((BH57-$BN57)/$BO57)&gt;2.1,0,(IF(($BN57-BH57)/$BO57&gt;2.1,0,1)))</f>
        <v>#DIV/0!</v>
      </c>
      <c r="EZ57" s="87" t="e">
        <f aca="false">IF(((BI57-$BN57)/$BO57)&gt;2.1,0,(IF(($BN57-BI57)/$BO57&gt;2.1,0,1)))</f>
        <v>#DIV/0!</v>
      </c>
      <c r="FA57" s="87" t="e">
        <f aca="false">IF(((BJ57-$BN57)/$BO57)&gt;2.1,0,(IF(($BN57-BJ57)/$BO57&gt;2.1,0,1)))</f>
        <v>#DIV/0!</v>
      </c>
      <c r="FB57" s="89" t="e">
        <f aca="false">IF(((BK57-$BN57)/$BO57)&gt;2.1,0,(IF(($BN57-BK57)/$BO57&gt;2.1,0,1)))</f>
        <v>#DIV/0!</v>
      </c>
      <c r="FC57" s="86" t="e">
        <f aca="false">IF(((BL57-$BN57)/$BO57)&gt;2.1,0,(IF(($BN57-BL57)/$BO57&gt;2.1,0,1)))</f>
        <v>#DIV/0!</v>
      </c>
      <c r="FD57" s="87" t="e">
        <f aca="false">IF(((BM57-$BN57)/$BO57)&gt;2.1,0,(IF(($BN57-BM57)/$BO57&gt;2.1,0,1)))</f>
        <v>#DIV/0!</v>
      </c>
    </row>
    <row r="58" customFormat="false" ht="12.75" hidden="false" customHeight="false" outlineLevel="0" collapsed="false">
      <c r="A58" s="59"/>
      <c r="B58" s="60"/>
      <c r="C58" s="60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3" t="e">
        <f aca="false">AVERAGE(D58:BM58)</f>
        <v>#DIV/0!</v>
      </c>
      <c r="BO58" s="64" t="e">
        <f aca="false">STDEV(D58:BM58)</f>
        <v>#DIV/0!</v>
      </c>
      <c r="BP58" s="65" t="e">
        <f aca="false">(VLOOKUP(COUNT(D58:BM58),CP$16:CR$74,3))*BO58</f>
        <v>#N/A</v>
      </c>
      <c r="BQ58" s="65" t="n">
        <f aca="false">A58</f>
        <v>0</v>
      </c>
      <c r="BR58" s="66" t="n">
        <f aca="false">B58</f>
        <v>0</v>
      </c>
      <c r="BS58" s="67" t="n">
        <f aca="false">C58</f>
        <v>0</v>
      </c>
      <c r="BT58" s="68" t="e">
        <f aca="false">IF(AND(BP58&lt;=C58,C58&lt;=(10*BP58)),BP58,"FAIL")</f>
        <v>#N/A</v>
      </c>
      <c r="BU58" s="69"/>
      <c r="BV58" s="70" t="e">
        <f aca="false">IF((BP58*3)&lt;=B58,"P","F")</f>
        <v>#N/A</v>
      </c>
      <c r="BW58" s="71" t="e">
        <f aca="false">IF((BP58&gt;C58),"F","P")</f>
        <v>#N/A</v>
      </c>
      <c r="BX58" s="71" t="e">
        <f aca="false">IF((#REF!&gt;200),"F","P")</f>
        <v>#REF!</v>
      </c>
      <c r="BY58" s="72" t="e">
        <f aca="false">IF((#REF!&lt;10),"F","P")</f>
        <v>#REF!</v>
      </c>
      <c r="CA58" s="73" t="n">
        <f aca="false">B58</f>
        <v>0</v>
      </c>
      <c r="CB58" s="69" t="s">
        <v>102</v>
      </c>
      <c r="CC58" s="74" t="n">
        <f aca="false">B58*2</f>
        <v>0</v>
      </c>
      <c r="CD58" s="75" t="n">
        <f aca="false">C58</f>
        <v>0</v>
      </c>
      <c r="CF58" s="76" t="e">
        <f aca="false">BP58*2</f>
        <v>#N/A</v>
      </c>
      <c r="CG58" s="69" t="s">
        <v>102</v>
      </c>
      <c r="CH58" s="77" t="e">
        <f aca="false">BP58*3</f>
        <v>#N/A</v>
      </c>
      <c r="CI58" s="75" t="n">
        <f aca="false">C58</f>
        <v>0</v>
      </c>
      <c r="CK58" s="78" t="e">
        <f aca="false">BP58</f>
        <v>#N/A</v>
      </c>
      <c r="CL58" s="79" t="s">
        <v>102</v>
      </c>
      <c r="CM58" s="80" t="e">
        <f aca="false">BP58*4</f>
        <v>#N/A</v>
      </c>
      <c r="CN58" s="81" t="n">
        <f aca="false">C58</f>
        <v>0</v>
      </c>
      <c r="CP58" s="25" t="n">
        <v>49</v>
      </c>
      <c r="CQ58" s="82" t="n">
        <v>48</v>
      </c>
      <c r="CR58" s="82" t="n">
        <v>2.4066</v>
      </c>
      <c r="CU58" s="88" t="e">
        <f aca="false">IF(((D58-$BN58)/$BO58)&gt;2.1,0,(IF(($BN58-D58)/$BO58&gt;2.1,0,1)))</f>
        <v>#DIV/0!</v>
      </c>
      <c r="CV58" s="87" t="e">
        <f aca="false">IF(((E58-$BN58)/$BO58)&gt;2.1,0,(IF(($BN58-E58)/$BO58&gt;2.1,0,1)))</f>
        <v>#DIV/0!</v>
      </c>
      <c r="CW58" s="87" t="e">
        <f aca="false">IF(((F58-$BN58)/$BO58)&gt;2.1,0,(IF(($BN58-F58)/$BO58&gt;2.1,0,1)))</f>
        <v>#DIV/0!</v>
      </c>
      <c r="CX58" s="87" t="e">
        <f aca="false">IF(((G58-$BN58)/$BO58)&gt;2.1,0,(IF(($BN58-G58)/$BO58&gt;2.1,0,1)))</f>
        <v>#DIV/0!</v>
      </c>
      <c r="CY58" s="87" t="e">
        <f aca="false">IF(((H58-$BN58)/$BO58)&gt;2.1,0,(IF(($BN58-H58)/$BO58&gt;2.1,0,1)))</f>
        <v>#DIV/0!</v>
      </c>
      <c r="CZ58" s="87" t="e">
        <f aca="false">IF(((I58-$BN58)/$BO58)&gt;2.1,0,(IF(($BN58-I58)/$BO58&gt;2.1,0,1)))</f>
        <v>#DIV/0!</v>
      </c>
      <c r="DA58" s="87" t="e">
        <f aca="false">IF(((J58-$BN58)/$BO58)&gt;2.1,0,(IF(($BN58-J58)/$BO58&gt;2.1,0,1)))</f>
        <v>#DIV/0!</v>
      </c>
      <c r="DB58" s="87" t="e">
        <f aca="false">IF(((K58-$BN58)/$BO58)&gt;2.1,0,(IF(($BN58-K58)/$BO58&gt;2.1,0,1)))</f>
        <v>#DIV/0!</v>
      </c>
      <c r="DC58" s="87" t="e">
        <f aca="false">IF(((L58-$BN58)/$BO58)&gt;2.1,0,(IF(($BN58-L58)/$BO58&gt;2.1,0,1)))</f>
        <v>#DIV/0!</v>
      </c>
      <c r="DD58" s="89" t="e">
        <f aca="false">IF(((M58-$BN58)/$BO58)&gt;2.1,0,(IF(($BN58-M58)/$BO58&gt;2.1,0,1)))</f>
        <v>#DIV/0!</v>
      </c>
      <c r="DE58" s="88" t="e">
        <f aca="false">IF(((N58-$BN58)/$BO58)&gt;2.1,0,(IF(($BN58-N58)/$BO58&gt;2.1,0,1)))</f>
        <v>#DIV/0!</v>
      </c>
      <c r="DF58" s="87" t="e">
        <f aca="false">IF(((O58-$BN58)/$BO58)&gt;2.1,0,(IF(($BN58-O58)/$BO58&gt;2.1,0,1)))</f>
        <v>#DIV/0!</v>
      </c>
      <c r="DG58" s="87" t="e">
        <f aca="false">IF(((P58-$BN58)/$BO58)&gt;2.1,0,(IF(($BN58-P58)/$BO58&gt;2.1,0,1)))</f>
        <v>#DIV/0!</v>
      </c>
      <c r="DH58" s="87" t="e">
        <f aca="false">IF(((Q58-$BN58)/$BO58)&gt;2.1,0,(IF(($BN58-Q58)/$BO58&gt;2.1,0,1)))</f>
        <v>#DIV/0!</v>
      </c>
      <c r="DI58" s="87" t="e">
        <f aca="false">IF(((R58-$BN58)/$BO58)&gt;2.1,0,(IF(($BN58-R58)/$BO58&gt;2.1,0,1)))</f>
        <v>#DIV/0!</v>
      </c>
      <c r="DJ58" s="87" t="e">
        <f aca="false">IF(((S58-$BN58)/$BO58)&gt;2.1,0,(IF(($BN58-S58)/$BO58&gt;2.1,0,1)))</f>
        <v>#DIV/0!</v>
      </c>
      <c r="DK58" s="87" t="e">
        <f aca="false">IF(((T58-$BN58)/$BO58)&gt;2.1,0,(IF(($BN58-T58)/$BO58&gt;2.1,0,1)))</f>
        <v>#DIV/0!</v>
      </c>
      <c r="DL58" s="87" t="e">
        <f aca="false">IF(((U58-$BN58)/$BO58)&gt;2.1,0,(IF(($BN58-U58)/$BO58&gt;2.1,0,1)))</f>
        <v>#DIV/0!</v>
      </c>
      <c r="DM58" s="87" t="e">
        <f aca="false">IF(((V58-$BN58)/$BO58)&gt;2.1,0,(IF(($BN58-V58)/$BO58&gt;2.1,0,1)))</f>
        <v>#DIV/0!</v>
      </c>
      <c r="DN58" s="89" t="e">
        <f aca="false">IF(((W58-$BN58)/$BO58)&gt;2.1,0,(IF(($BN58-W58)/$BO58&gt;2.1,0,1)))</f>
        <v>#DIV/0!</v>
      </c>
      <c r="DO58" s="88" t="e">
        <f aca="false">IF(((X58-$BN58)/$BO58)&gt;2.1,0,(IF(($BN58-X58)/$BO58&gt;2.1,0,1)))</f>
        <v>#DIV/0!</v>
      </c>
      <c r="DP58" s="87" t="e">
        <f aca="false">IF(((Y58-$BN58)/$BO58)&gt;2.1,0,(IF(($BN58-Y58)/$BO58&gt;2.1,0,1)))</f>
        <v>#DIV/0!</v>
      </c>
      <c r="DQ58" s="87" t="e">
        <f aca="false">IF(((Z58-$BN58)/$BO58)&gt;2.1,0,(IF(($BN58-Z58)/$BO58&gt;2.1,0,1)))</f>
        <v>#DIV/0!</v>
      </c>
      <c r="DR58" s="87" t="e">
        <f aca="false">IF(((AA58-$BN58)/$BO58)&gt;2.1,0,(IF(($BN58-AA58)/$BO58&gt;2.1,0,1)))</f>
        <v>#DIV/0!</v>
      </c>
      <c r="DS58" s="87" t="e">
        <f aca="false">IF(((AB58-$BN58)/$BO58)&gt;2.1,0,(IF(($BN58-AB58)/$BO58&gt;2.1,0,1)))</f>
        <v>#DIV/0!</v>
      </c>
      <c r="DT58" s="87" t="e">
        <f aca="false">IF(((AC58-$BN58)/$BO58)&gt;2.1,0,(IF(($BN58-AC58)/$BO58&gt;2.1,0,1)))</f>
        <v>#DIV/0!</v>
      </c>
      <c r="DU58" s="87" t="e">
        <f aca="false">IF(((AD58-$BN58)/$BO58)&gt;2.1,0,(IF(($BN58-AD58)/$BO58&gt;2.1,0,1)))</f>
        <v>#DIV/0!</v>
      </c>
      <c r="DV58" s="87" t="e">
        <f aca="false">IF(((AE58-$BN58)/$BO58)&gt;2.1,0,(IF(($BN58-AE58)/$BO58&gt;2.1,0,1)))</f>
        <v>#DIV/0!</v>
      </c>
      <c r="DW58" s="87" t="e">
        <f aca="false">IF(((AF58-$BN58)/$BO58)&gt;2.1,0,(IF(($BN58-AF58)/$BO58&gt;2.1,0,1)))</f>
        <v>#DIV/0!</v>
      </c>
      <c r="DX58" s="89" t="e">
        <f aca="false">IF(((AG58-$BN58)/$BO58)&gt;2.1,0,(IF(($BN58-AG58)/$BO58&gt;2.1,0,1)))</f>
        <v>#DIV/0!</v>
      </c>
      <c r="DY58" s="88" t="e">
        <f aca="false">IF(((AH58-$BN58)/$BO58)&gt;2.1,0,(IF(($BN58-AH58)/$BO58&gt;2.1,0,1)))</f>
        <v>#DIV/0!</v>
      </c>
      <c r="DZ58" s="87" t="e">
        <f aca="false">IF(((AI58-$BN58)/$BO58)&gt;2.1,0,(IF(($BN58-AI58)/$BO58&gt;2.1,0,1)))</f>
        <v>#DIV/0!</v>
      </c>
      <c r="EA58" s="87" t="e">
        <f aca="false">IF(((AJ58-$BN58)/$BO58)&gt;2.1,0,(IF(($BN58-AJ58)/$BO58&gt;2.1,0,1)))</f>
        <v>#DIV/0!</v>
      </c>
      <c r="EB58" s="87" t="e">
        <f aca="false">IF(((AK58-$BN58)/$BO58)&gt;2.1,0,(IF(($BN58-AK58)/$BO58&gt;2.1,0,1)))</f>
        <v>#DIV/0!</v>
      </c>
      <c r="EC58" s="87" t="e">
        <f aca="false">IF(((AL58-$BN58)/$BO58)&gt;2.1,0,(IF(($BN58-AL58)/$BO58&gt;2.1,0,1)))</f>
        <v>#DIV/0!</v>
      </c>
      <c r="ED58" s="87" t="e">
        <f aca="false">IF(((AM58-$BN58)/$BO58)&gt;2.1,0,(IF(($BN58-AM58)/$BO58&gt;2.1,0,1)))</f>
        <v>#DIV/0!</v>
      </c>
      <c r="EE58" s="87" t="e">
        <f aca="false">IF(((AN58-$BN58)/$BO58)&gt;2.1,0,(IF(($BN58-AN58)/$BO58&gt;2.1,0,1)))</f>
        <v>#DIV/0!</v>
      </c>
      <c r="EF58" s="87" t="e">
        <f aca="false">IF(((AO58-$BN58)/$BO58)&gt;2.1,0,(IF(($BN58-AO58)/$BO58&gt;2.1,0,1)))</f>
        <v>#DIV/0!</v>
      </c>
      <c r="EG58" s="87" t="e">
        <f aca="false">IF(((AP58-$BN58)/$BO58)&gt;2.1,0,(IF(($BN58-AP58)/$BO58&gt;2.1,0,1)))</f>
        <v>#DIV/0!</v>
      </c>
      <c r="EH58" s="89" t="e">
        <f aca="false">IF(((AQ58-$BN58)/$BO58)&gt;2.1,0,(IF(($BN58-AQ58)/$BO58&gt;2.1,0,1)))</f>
        <v>#DIV/0!</v>
      </c>
      <c r="EI58" s="88" t="e">
        <f aca="false">IF(((AR58-$BN58)/$BO58)&gt;2.1,0,(IF(($BN58-AR58)/$BO58&gt;2.1,0,1)))</f>
        <v>#DIV/0!</v>
      </c>
      <c r="EJ58" s="87" t="e">
        <f aca="false">IF(((AS58-$BN58)/$BO58)&gt;2.1,0,(IF(($BN58-AS58)/$BO58&gt;2.1,0,1)))</f>
        <v>#DIV/0!</v>
      </c>
      <c r="EK58" s="87" t="e">
        <f aca="false">IF(((AT58-$BN58)/$BO58)&gt;2.1,0,(IF(($BN58-AT58)/$BO58&gt;2.1,0,1)))</f>
        <v>#DIV/0!</v>
      </c>
      <c r="EL58" s="87" t="e">
        <f aca="false">IF(((AU58-$BN58)/$BO58)&gt;2.1,0,(IF(($BN58-AU58)/$BO58&gt;2.1,0,1)))</f>
        <v>#DIV/0!</v>
      </c>
      <c r="EM58" s="87" t="e">
        <f aca="false">IF(((AV58-$BN58)/$BO58)&gt;2.1,0,(IF(($BN58-AV58)/$BO58&gt;2.1,0,1)))</f>
        <v>#DIV/0!</v>
      </c>
      <c r="EN58" s="87" t="e">
        <f aca="false">IF(((AW58-$BN58)/$BO58)&gt;2.1,0,(IF(($BN58-AW58)/$BO58&gt;2.1,0,1)))</f>
        <v>#DIV/0!</v>
      </c>
      <c r="EO58" s="87" t="e">
        <f aca="false">IF(((AX58-$BN58)/$BO58)&gt;2.1,0,(IF(($BN58-AX58)/$BO58&gt;2.1,0,1)))</f>
        <v>#DIV/0!</v>
      </c>
      <c r="EP58" s="87" t="e">
        <f aca="false">IF(((AY58-$BN58)/$BO58)&gt;2.1,0,(IF(($BN58-AY58)/$BO58&gt;2.1,0,1)))</f>
        <v>#DIV/0!</v>
      </c>
      <c r="EQ58" s="87" t="e">
        <f aca="false">IF(((AZ58-$BN58)/$BO58)&gt;2.1,0,(IF(($BN58-AZ58)/$BO58&gt;2.1,0,1)))</f>
        <v>#DIV/0!</v>
      </c>
      <c r="ER58" s="89" t="e">
        <f aca="false">IF(((BA58-$BN58)/$BO58)&gt;2.1,0,(IF(($BN58-BA58)/$BO58&gt;2.1,0,1)))</f>
        <v>#DIV/0!</v>
      </c>
      <c r="ES58" s="88" t="e">
        <f aca="false">IF(((BB58-$BN58)/$BO58)&gt;2.1,0,(IF(($BN58-BB58)/$BO58&gt;2.1,0,1)))</f>
        <v>#DIV/0!</v>
      </c>
      <c r="ET58" s="87" t="e">
        <f aca="false">IF(((BC58-$BN58)/$BO58)&gt;2.1,0,(IF(($BN58-BC58)/$BO58&gt;2.1,0,1)))</f>
        <v>#DIV/0!</v>
      </c>
      <c r="EU58" s="87" t="e">
        <f aca="false">IF(((BD58-$BN58)/$BO58)&gt;2.1,0,(IF(($BN58-BD58)/$BO58&gt;2.1,0,1)))</f>
        <v>#DIV/0!</v>
      </c>
      <c r="EV58" s="87" t="e">
        <f aca="false">IF(((BE58-$BN58)/$BO58)&gt;2.1,0,(IF(($BN58-BE58)/$BO58&gt;2.1,0,1)))</f>
        <v>#DIV/0!</v>
      </c>
      <c r="EW58" s="87" t="e">
        <f aca="false">IF(((BF58-$BN58)/$BO58)&gt;2.1,0,(IF(($BN58-BF58)/$BO58&gt;2.1,0,1)))</f>
        <v>#DIV/0!</v>
      </c>
      <c r="EX58" s="87" t="e">
        <f aca="false">IF(((BG58-$BN58)/$BO58)&gt;2.1,0,(IF(($BN58-BG58)/$BO58&gt;2.1,0,1)))</f>
        <v>#DIV/0!</v>
      </c>
      <c r="EY58" s="87" t="e">
        <f aca="false">IF(((BH58-$BN58)/$BO58)&gt;2.1,0,(IF(($BN58-BH58)/$BO58&gt;2.1,0,1)))</f>
        <v>#DIV/0!</v>
      </c>
      <c r="EZ58" s="87" t="e">
        <f aca="false">IF(((BI58-$BN58)/$BO58)&gt;2.1,0,(IF(($BN58-BI58)/$BO58&gt;2.1,0,1)))</f>
        <v>#DIV/0!</v>
      </c>
      <c r="FA58" s="87" t="e">
        <f aca="false">IF(((BJ58-$BN58)/$BO58)&gt;2.1,0,(IF(($BN58-BJ58)/$BO58&gt;2.1,0,1)))</f>
        <v>#DIV/0!</v>
      </c>
      <c r="FB58" s="89" t="e">
        <f aca="false">IF(((BK58-$BN58)/$BO58)&gt;2.1,0,(IF(($BN58-BK58)/$BO58&gt;2.1,0,1)))</f>
        <v>#DIV/0!</v>
      </c>
      <c r="FC58" s="86" t="e">
        <f aca="false">IF(((BL58-$BN58)/$BO58)&gt;2.1,0,(IF(($BN58-BL58)/$BO58&gt;2.1,0,1)))</f>
        <v>#DIV/0!</v>
      </c>
      <c r="FD58" s="87" t="e">
        <f aca="false">IF(((BM58-$BN58)/$BO58)&gt;2.1,0,(IF(($BN58-BM58)/$BO58&gt;2.1,0,1)))</f>
        <v>#DIV/0!</v>
      </c>
    </row>
    <row r="59" customFormat="false" ht="12.75" hidden="false" customHeight="false" outlineLevel="0" collapsed="false">
      <c r="A59" s="59"/>
      <c r="B59" s="60"/>
      <c r="C59" s="60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3" t="e">
        <f aca="false">AVERAGE(D59:BM59)</f>
        <v>#DIV/0!</v>
      </c>
      <c r="BO59" s="64" t="e">
        <f aca="false">STDEV(D59:BM59)</f>
        <v>#DIV/0!</v>
      </c>
      <c r="BP59" s="65" t="e">
        <f aca="false">(VLOOKUP(COUNT(D59:BM59),CP$16:CR$74,3))*BO59</f>
        <v>#N/A</v>
      </c>
      <c r="BQ59" s="65" t="n">
        <f aca="false">A59</f>
        <v>0</v>
      </c>
      <c r="BR59" s="66" t="n">
        <f aca="false">B59</f>
        <v>0</v>
      </c>
      <c r="BS59" s="67" t="n">
        <f aca="false">C59</f>
        <v>0</v>
      </c>
      <c r="BT59" s="68" t="e">
        <f aca="false">IF(AND(BP59&lt;=C59,C59&lt;=(10*BP59)),BP59,"FAIL")</f>
        <v>#N/A</v>
      </c>
      <c r="BU59" s="69"/>
      <c r="BV59" s="70" t="e">
        <f aca="false">IF((BP59*3)&lt;=B59,"P","F")</f>
        <v>#N/A</v>
      </c>
      <c r="BW59" s="71" t="e">
        <f aca="false">IF((BP59&gt;C59),"F","P")</f>
        <v>#N/A</v>
      </c>
      <c r="BX59" s="71" t="e">
        <f aca="false">IF((#REF!&gt;200),"F","P")</f>
        <v>#REF!</v>
      </c>
      <c r="BY59" s="72" t="e">
        <f aca="false">IF((#REF!&lt;10),"F","P")</f>
        <v>#REF!</v>
      </c>
      <c r="CA59" s="73" t="n">
        <f aca="false">B59</f>
        <v>0</v>
      </c>
      <c r="CB59" s="69" t="s">
        <v>102</v>
      </c>
      <c r="CC59" s="74" t="n">
        <f aca="false">B59*2</f>
        <v>0</v>
      </c>
      <c r="CD59" s="75" t="n">
        <f aca="false">C59</f>
        <v>0</v>
      </c>
      <c r="CF59" s="76" t="e">
        <f aca="false">BP59*2</f>
        <v>#N/A</v>
      </c>
      <c r="CG59" s="69" t="s">
        <v>102</v>
      </c>
      <c r="CH59" s="77" t="e">
        <f aca="false">BP59*3</f>
        <v>#N/A</v>
      </c>
      <c r="CI59" s="75" t="n">
        <f aca="false">C59</f>
        <v>0</v>
      </c>
      <c r="CK59" s="78" t="e">
        <f aca="false">BP59</f>
        <v>#N/A</v>
      </c>
      <c r="CL59" s="79" t="s">
        <v>102</v>
      </c>
      <c r="CM59" s="80" t="e">
        <f aca="false">BP59*4</f>
        <v>#N/A</v>
      </c>
      <c r="CN59" s="81" t="n">
        <f aca="false">C59</f>
        <v>0</v>
      </c>
      <c r="CP59" s="25" t="n">
        <v>50</v>
      </c>
      <c r="CQ59" s="82" t="n">
        <v>49</v>
      </c>
      <c r="CR59" s="82" t="n">
        <v>2.4049</v>
      </c>
      <c r="CU59" s="88" t="e">
        <f aca="false">IF(((D59-$BN59)/$BO59)&gt;2.1,0,(IF(($BN59-D59)/$BO59&gt;2.1,0,1)))</f>
        <v>#DIV/0!</v>
      </c>
      <c r="CV59" s="87" t="e">
        <f aca="false">IF(((E59-$BN59)/$BO59)&gt;2.1,0,(IF(($BN59-E59)/$BO59&gt;2.1,0,1)))</f>
        <v>#DIV/0!</v>
      </c>
      <c r="CW59" s="87" t="e">
        <f aca="false">IF(((F59-$BN59)/$BO59)&gt;2.1,0,(IF(($BN59-F59)/$BO59&gt;2.1,0,1)))</f>
        <v>#DIV/0!</v>
      </c>
      <c r="CX59" s="87" t="e">
        <f aca="false">IF(((G59-$BN59)/$BO59)&gt;2.1,0,(IF(($BN59-G59)/$BO59&gt;2.1,0,1)))</f>
        <v>#DIV/0!</v>
      </c>
      <c r="CY59" s="87" t="e">
        <f aca="false">IF(((H59-$BN59)/$BO59)&gt;2.1,0,(IF(($BN59-H59)/$BO59&gt;2.1,0,1)))</f>
        <v>#DIV/0!</v>
      </c>
      <c r="CZ59" s="87" t="e">
        <f aca="false">IF(((I59-$BN59)/$BO59)&gt;2.1,0,(IF(($BN59-I59)/$BO59&gt;2.1,0,1)))</f>
        <v>#DIV/0!</v>
      </c>
      <c r="DA59" s="87" t="e">
        <f aca="false">IF(((J59-$BN59)/$BO59)&gt;2.1,0,(IF(($BN59-J59)/$BO59&gt;2.1,0,1)))</f>
        <v>#DIV/0!</v>
      </c>
      <c r="DB59" s="87" t="e">
        <f aca="false">IF(((K59-$BN59)/$BO59)&gt;2.1,0,(IF(($BN59-K59)/$BO59&gt;2.1,0,1)))</f>
        <v>#DIV/0!</v>
      </c>
      <c r="DC59" s="87" t="e">
        <f aca="false">IF(((L59-$BN59)/$BO59)&gt;2.1,0,(IF(($BN59-L59)/$BO59&gt;2.1,0,1)))</f>
        <v>#DIV/0!</v>
      </c>
      <c r="DD59" s="89" t="e">
        <f aca="false">IF(((M59-$BN59)/$BO59)&gt;2.1,0,(IF(($BN59-M59)/$BO59&gt;2.1,0,1)))</f>
        <v>#DIV/0!</v>
      </c>
      <c r="DE59" s="88" t="e">
        <f aca="false">IF(((N59-$BN59)/$BO59)&gt;2.1,0,(IF(($BN59-N59)/$BO59&gt;2.1,0,1)))</f>
        <v>#DIV/0!</v>
      </c>
      <c r="DF59" s="87" t="e">
        <f aca="false">IF(((O59-$BN59)/$BO59)&gt;2.1,0,(IF(($BN59-O59)/$BO59&gt;2.1,0,1)))</f>
        <v>#DIV/0!</v>
      </c>
      <c r="DG59" s="87" t="e">
        <f aca="false">IF(((P59-$BN59)/$BO59)&gt;2.1,0,(IF(($BN59-P59)/$BO59&gt;2.1,0,1)))</f>
        <v>#DIV/0!</v>
      </c>
      <c r="DH59" s="87" t="e">
        <f aca="false">IF(((Q59-$BN59)/$BO59)&gt;2.1,0,(IF(($BN59-Q59)/$BO59&gt;2.1,0,1)))</f>
        <v>#DIV/0!</v>
      </c>
      <c r="DI59" s="87" t="e">
        <f aca="false">IF(((R59-$BN59)/$BO59)&gt;2.1,0,(IF(($BN59-R59)/$BO59&gt;2.1,0,1)))</f>
        <v>#DIV/0!</v>
      </c>
      <c r="DJ59" s="87" t="e">
        <f aca="false">IF(((S59-$BN59)/$BO59)&gt;2.1,0,(IF(($BN59-S59)/$BO59&gt;2.1,0,1)))</f>
        <v>#DIV/0!</v>
      </c>
      <c r="DK59" s="87" t="e">
        <f aca="false">IF(((T59-$BN59)/$BO59)&gt;2.1,0,(IF(($BN59-T59)/$BO59&gt;2.1,0,1)))</f>
        <v>#DIV/0!</v>
      </c>
      <c r="DL59" s="87" t="e">
        <f aca="false">IF(((U59-$BN59)/$BO59)&gt;2.1,0,(IF(($BN59-U59)/$BO59&gt;2.1,0,1)))</f>
        <v>#DIV/0!</v>
      </c>
      <c r="DM59" s="87" t="e">
        <f aca="false">IF(((V59-$BN59)/$BO59)&gt;2.1,0,(IF(($BN59-V59)/$BO59&gt;2.1,0,1)))</f>
        <v>#DIV/0!</v>
      </c>
      <c r="DN59" s="89" t="e">
        <f aca="false">IF(((W59-$BN59)/$BO59)&gt;2.1,0,(IF(($BN59-W59)/$BO59&gt;2.1,0,1)))</f>
        <v>#DIV/0!</v>
      </c>
      <c r="DO59" s="88" t="e">
        <f aca="false">IF(((X59-$BN59)/$BO59)&gt;2.1,0,(IF(($BN59-X59)/$BO59&gt;2.1,0,1)))</f>
        <v>#DIV/0!</v>
      </c>
      <c r="DP59" s="87" t="e">
        <f aca="false">IF(((Y59-$BN59)/$BO59)&gt;2.1,0,(IF(($BN59-Y59)/$BO59&gt;2.1,0,1)))</f>
        <v>#DIV/0!</v>
      </c>
      <c r="DQ59" s="87" t="e">
        <f aca="false">IF(((Z59-$BN59)/$BO59)&gt;2.1,0,(IF(($BN59-Z59)/$BO59&gt;2.1,0,1)))</f>
        <v>#DIV/0!</v>
      </c>
      <c r="DR59" s="87" t="e">
        <f aca="false">IF(((AA59-$BN59)/$BO59)&gt;2.1,0,(IF(($BN59-AA59)/$BO59&gt;2.1,0,1)))</f>
        <v>#DIV/0!</v>
      </c>
      <c r="DS59" s="87" t="e">
        <f aca="false">IF(((AB59-$BN59)/$BO59)&gt;2.1,0,(IF(($BN59-AB59)/$BO59&gt;2.1,0,1)))</f>
        <v>#DIV/0!</v>
      </c>
      <c r="DT59" s="87" t="e">
        <f aca="false">IF(((AC59-$BN59)/$BO59)&gt;2.1,0,(IF(($BN59-AC59)/$BO59&gt;2.1,0,1)))</f>
        <v>#DIV/0!</v>
      </c>
      <c r="DU59" s="87" t="e">
        <f aca="false">IF(((AD59-$BN59)/$BO59)&gt;2.1,0,(IF(($BN59-AD59)/$BO59&gt;2.1,0,1)))</f>
        <v>#DIV/0!</v>
      </c>
      <c r="DV59" s="87" t="e">
        <f aca="false">IF(((AE59-$BN59)/$BO59)&gt;2.1,0,(IF(($BN59-AE59)/$BO59&gt;2.1,0,1)))</f>
        <v>#DIV/0!</v>
      </c>
      <c r="DW59" s="87" t="e">
        <f aca="false">IF(((AF59-$BN59)/$BO59)&gt;2.1,0,(IF(($BN59-AF59)/$BO59&gt;2.1,0,1)))</f>
        <v>#DIV/0!</v>
      </c>
      <c r="DX59" s="89" t="e">
        <f aca="false">IF(((AG59-$BN59)/$BO59)&gt;2.1,0,(IF(($BN59-AG59)/$BO59&gt;2.1,0,1)))</f>
        <v>#DIV/0!</v>
      </c>
      <c r="DY59" s="88" t="e">
        <f aca="false">IF(((AH59-$BN59)/$BO59)&gt;2.1,0,(IF(($BN59-AH59)/$BO59&gt;2.1,0,1)))</f>
        <v>#DIV/0!</v>
      </c>
      <c r="DZ59" s="87" t="e">
        <f aca="false">IF(((AI59-$BN59)/$BO59)&gt;2.1,0,(IF(($BN59-AI59)/$BO59&gt;2.1,0,1)))</f>
        <v>#DIV/0!</v>
      </c>
      <c r="EA59" s="87" t="e">
        <f aca="false">IF(((AJ59-$BN59)/$BO59)&gt;2.1,0,(IF(($BN59-AJ59)/$BO59&gt;2.1,0,1)))</f>
        <v>#DIV/0!</v>
      </c>
      <c r="EB59" s="87" t="e">
        <f aca="false">IF(((AK59-$BN59)/$BO59)&gt;2.1,0,(IF(($BN59-AK59)/$BO59&gt;2.1,0,1)))</f>
        <v>#DIV/0!</v>
      </c>
      <c r="EC59" s="87" t="e">
        <f aca="false">IF(((AL59-$BN59)/$BO59)&gt;2.1,0,(IF(($BN59-AL59)/$BO59&gt;2.1,0,1)))</f>
        <v>#DIV/0!</v>
      </c>
      <c r="ED59" s="87" t="e">
        <f aca="false">IF(((AM59-$BN59)/$BO59)&gt;2.1,0,(IF(($BN59-AM59)/$BO59&gt;2.1,0,1)))</f>
        <v>#DIV/0!</v>
      </c>
      <c r="EE59" s="87" t="e">
        <f aca="false">IF(((AN59-$BN59)/$BO59)&gt;2.1,0,(IF(($BN59-AN59)/$BO59&gt;2.1,0,1)))</f>
        <v>#DIV/0!</v>
      </c>
      <c r="EF59" s="87" t="e">
        <f aca="false">IF(((AO59-$BN59)/$BO59)&gt;2.1,0,(IF(($BN59-AO59)/$BO59&gt;2.1,0,1)))</f>
        <v>#DIV/0!</v>
      </c>
      <c r="EG59" s="87" t="e">
        <f aca="false">IF(((AP59-$BN59)/$BO59)&gt;2.1,0,(IF(($BN59-AP59)/$BO59&gt;2.1,0,1)))</f>
        <v>#DIV/0!</v>
      </c>
      <c r="EH59" s="89" t="e">
        <f aca="false">IF(((AQ59-$BN59)/$BO59)&gt;2.1,0,(IF(($BN59-AQ59)/$BO59&gt;2.1,0,1)))</f>
        <v>#DIV/0!</v>
      </c>
      <c r="EI59" s="88" t="e">
        <f aca="false">IF(((AR59-$BN59)/$BO59)&gt;2.1,0,(IF(($BN59-AR59)/$BO59&gt;2.1,0,1)))</f>
        <v>#DIV/0!</v>
      </c>
      <c r="EJ59" s="87" t="e">
        <f aca="false">IF(((AS59-$BN59)/$BO59)&gt;2.1,0,(IF(($BN59-AS59)/$BO59&gt;2.1,0,1)))</f>
        <v>#DIV/0!</v>
      </c>
      <c r="EK59" s="87" t="e">
        <f aca="false">IF(((AT59-$BN59)/$BO59)&gt;2.1,0,(IF(($BN59-AT59)/$BO59&gt;2.1,0,1)))</f>
        <v>#DIV/0!</v>
      </c>
      <c r="EL59" s="87" t="e">
        <f aca="false">IF(((AU59-$BN59)/$BO59)&gt;2.1,0,(IF(($BN59-AU59)/$BO59&gt;2.1,0,1)))</f>
        <v>#DIV/0!</v>
      </c>
      <c r="EM59" s="87" t="e">
        <f aca="false">IF(((AV59-$BN59)/$BO59)&gt;2.1,0,(IF(($BN59-AV59)/$BO59&gt;2.1,0,1)))</f>
        <v>#DIV/0!</v>
      </c>
      <c r="EN59" s="87" t="e">
        <f aca="false">IF(((AW59-$BN59)/$BO59)&gt;2.1,0,(IF(($BN59-AW59)/$BO59&gt;2.1,0,1)))</f>
        <v>#DIV/0!</v>
      </c>
      <c r="EO59" s="87" t="e">
        <f aca="false">IF(((AX59-$BN59)/$BO59)&gt;2.1,0,(IF(($BN59-AX59)/$BO59&gt;2.1,0,1)))</f>
        <v>#DIV/0!</v>
      </c>
      <c r="EP59" s="87" t="e">
        <f aca="false">IF(((AY59-$BN59)/$BO59)&gt;2.1,0,(IF(($BN59-AY59)/$BO59&gt;2.1,0,1)))</f>
        <v>#DIV/0!</v>
      </c>
      <c r="EQ59" s="87" t="e">
        <f aca="false">IF(((AZ59-$BN59)/$BO59)&gt;2.1,0,(IF(($BN59-AZ59)/$BO59&gt;2.1,0,1)))</f>
        <v>#DIV/0!</v>
      </c>
      <c r="ER59" s="89" t="e">
        <f aca="false">IF(((BA59-$BN59)/$BO59)&gt;2.1,0,(IF(($BN59-BA59)/$BO59&gt;2.1,0,1)))</f>
        <v>#DIV/0!</v>
      </c>
      <c r="ES59" s="88" t="e">
        <f aca="false">IF(((BB59-$BN59)/$BO59)&gt;2.1,0,(IF(($BN59-BB59)/$BO59&gt;2.1,0,1)))</f>
        <v>#DIV/0!</v>
      </c>
      <c r="ET59" s="87" t="e">
        <f aca="false">IF(((BC59-$BN59)/$BO59)&gt;2.1,0,(IF(($BN59-BC59)/$BO59&gt;2.1,0,1)))</f>
        <v>#DIV/0!</v>
      </c>
      <c r="EU59" s="87" t="e">
        <f aca="false">IF(((BD59-$BN59)/$BO59)&gt;2.1,0,(IF(($BN59-BD59)/$BO59&gt;2.1,0,1)))</f>
        <v>#DIV/0!</v>
      </c>
      <c r="EV59" s="87" t="e">
        <f aca="false">IF(((BE59-$BN59)/$BO59)&gt;2.1,0,(IF(($BN59-BE59)/$BO59&gt;2.1,0,1)))</f>
        <v>#DIV/0!</v>
      </c>
      <c r="EW59" s="87" t="e">
        <f aca="false">IF(((BF59-$BN59)/$BO59)&gt;2.1,0,(IF(($BN59-BF59)/$BO59&gt;2.1,0,1)))</f>
        <v>#DIV/0!</v>
      </c>
      <c r="EX59" s="87" t="e">
        <f aca="false">IF(((BG59-$BN59)/$BO59)&gt;2.1,0,(IF(($BN59-BG59)/$BO59&gt;2.1,0,1)))</f>
        <v>#DIV/0!</v>
      </c>
      <c r="EY59" s="87" t="e">
        <f aca="false">IF(((BH59-$BN59)/$BO59)&gt;2.1,0,(IF(($BN59-BH59)/$BO59&gt;2.1,0,1)))</f>
        <v>#DIV/0!</v>
      </c>
      <c r="EZ59" s="87" t="e">
        <f aca="false">IF(((BI59-$BN59)/$BO59)&gt;2.1,0,(IF(($BN59-BI59)/$BO59&gt;2.1,0,1)))</f>
        <v>#DIV/0!</v>
      </c>
      <c r="FA59" s="87" t="e">
        <f aca="false">IF(((BJ59-$BN59)/$BO59)&gt;2.1,0,(IF(($BN59-BJ59)/$BO59&gt;2.1,0,1)))</f>
        <v>#DIV/0!</v>
      </c>
      <c r="FB59" s="89" t="e">
        <f aca="false">IF(((BK59-$BN59)/$BO59)&gt;2.1,0,(IF(($BN59-BK59)/$BO59&gt;2.1,0,1)))</f>
        <v>#DIV/0!</v>
      </c>
      <c r="FC59" s="86" t="e">
        <f aca="false">IF(((BL59-$BN59)/$BO59)&gt;2.1,0,(IF(($BN59-BL59)/$BO59&gt;2.1,0,1)))</f>
        <v>#DIV/0!</v>
      </c>
      <c r="FD59" s="87" t="e">
        <f aca="false">IF(((BM59-$BN59)/$BO59)&gt;2.1,0,(IF(($BN59-BM59)/$BO59&gt;2.1,0,1)))</f>
        <v>#DIV/0!</v>
      </c>
    </row>
    <row r="60" customFormat="false" ht="12.75" hidden="false" customHeight="false" outlineLevel="0" collapsed="false">
      <c r="A60" s="59"/>
      <c r="B60" s="60"/>
      <c r="C60" s="60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3" t="e">
        <f aca="false">AVERAGE(D60:BM60)</f>
        <v>#DIV/0!</v>
      </c>
      <c r="BO60" s="64" t="e">
        <f aca="false">STDEV(D60:BM60)</f>
        <v>#DIV/0!</v>
      </c>
      <c r="BP60" s="65" t="e">
        <f aca="false">(VLOOKUP(COUNT(D60:BM60),CP$16:CR$74,3))*BO60</f>
        <v>#N/A</v>
      </c>
      <c r="BQ60" s="65" t="n">
        <f aca="false">A60</f>
        <v>0</v>
      </c>
      <c r="BR60" s="66" t="n">
        <f aca="false">B60</f>
        <v>0</v>
      </c>
      <c r="BS60" s="67" t="n">
        <f aca="false">C60</f>
        <v>0</v>
      </c>
      <c r="BT60" s="68" t="e">
        <f aca="false">IF(AND(BP60&lt;=C60,C60&lt;=(10*BP60)),BP60,"FAIL")</f>
        <v>#N/A</v>
      </c>
      <c r="BU60" s="69"/>
      <c r="BV60" s="70" t="e">
        <f aca="false">IF((BP60*3)&lt;=B60,"P","F")</f>
        <v>#N/A</v>
      </c>
      <c r="BW60" s="71" t="e">
        <f aca="false">IF((BP60&gt;C60),"F","P")</f>
        <v>#N/A</v>
      </c>
      <c r="BX60" s="71" t="e">
        <f aca="false">IF((#REF!&gt;200),"F","P")</f>
        <v>#REF!</v>
      </c>
      <c r="BY60" s="72" t="e">
        <f aca="false">IF((#REF!&lt;10),"F","P")</f>
        <v>#REF!</v>
      </c>
      <c r="CA60" s="73" t="n">
        <f aca="false">B60</f>
        <v>0</v>
      </c>
      <c r="CB60" s="69" t="s">
        <v>102</v>
      </c>
      <c r="CC60" s="74" t="n">
        <f aca="false">B60*2</f>
        <v>0</v>
      </c>
      <c r="CD60" s="75" t="n">
        <f aca="false">C60</f>
        <v>0</v>
      </c>
      <c r="CF60" s="76" t="e">
        <f aca="false">BP60*2</f>
        <v>#N/A</v>
      </c>
      <c r="CG60" s="69" t="s">
        <v>102</v>
      </c>
      <c r="CH60" s="77" t="e">
        <f aca="false">BP60*3</f>
        <v>#N/A</v>
      </c>
      <c r="CI60" s="75" t="n">
        <f aca="false">C60</f>
        <v>0</v>
      </c>
      <c r="CK60" s="78" t="e">
        <f aca="false">BP60</f>
        <v>#N/A</v>
      </c>
      <c r="CL60" s="79" t="s">
        <v>102</v>
      </c>
      <c r="CM60" s="80" t="e">
        <f aca="false">BP60*4</f>
        <v>#N/A</v>
      </c>
      <c r="CN60" s="81" t="n">
        <f aca="false">C60</f>
        <v>0</v>
      </c>
      <c r="CP60" s="25" t="n">
        <v>51</v>
      </c>
      <c r="CQ60" s="82" t="n">
        <v>50</v>
      </c>
      <c r="CR60" s="82" t="n">
        <v>2.4033</v>
      </c>
      <c r="CU60" s="88" t="e">
        <f aca="false">IF(((D60-$BN60)/$BO60)&gt;2.1,0,(IF(($BN60-D60)/$BO60&gt;2.1,0,1)))</f>
        <v>#DIV/0!</v>
      </c>
      <c r="CV60" s="87" t="e">
        <f aca="false">IF(((E60-$BN60)/$BO60)&gt;2.1,0,(IF(($BN60-E60)/$BO60&gt;2.1,0,1)))</f>
        <v>#DIV/0!</v>
      </c>
      <c r="CW60" s="87" t="e">
        <f aca="false">IF(((F60-$BN60)/$BO60)&gt;2.1,0,(IF(($BN60-F60)/$BO60&gt;2.1,0,1)))</f>
        <v>#DIV/0!</v>
      </c>
      <c r="CX60" s="87" t="e">
        <f aca="false">IF(((G60-$BN60)/$BO60)&gt;2.1,0,(IF(($BN60-G60)/$BO60&gt;2.1,0,1)))</f>
        <v>#DIV/0!</v>
      </c>
      <c r="CY60" s="87" t="e">
        <f aca="false">IF(((H60-$BN60)/$BO60)&gt;2.1,0,(IF(($BN60-H60)/$BO60&gt;2.1,0,1)))</f>
        <v>#DIV/0!</v>
      </c>
      <c r="CZ60" s="87" t="e">
        <f aca="false">IF(((I60-$BN60)/$BO60)&gt;2.1,0,(IF(($BN60-I60)/$BO60&gt;2.1,0,1)))</f>
        <v>#DIV/0!</v>
      </c>
      <c r="DA60" s="87" t="e">
        <f aca="false">IF(((J60-$BN60)/$BO60)&gt;2.1,0,(IF(($BN60-J60)/$BO60&gt;2.1,0,1)))</f>
        <v>#DIV/0!</v>
      </c>
      <c r="DB60" s="87" t="e">
        <f aca="false">IF(((K60-$BN60)/$BO60)&gt;2.1,0,(IF(($BN60-K60)/$BO60&gt;2.1,0,1)))</f>
        <v>#DIV/0!</v>
      </c>
      <c r="DC60" s="87" t="e">
        <f aca="false">IF(((L60-$BN60)/$BO60)&gt;2.1,0,(IF(($BN60-L60)/$BO60&gt;2.1,0,1)))</f>
        <v>#DIV/0!</v>
      </c>
      <c r="DD60" s="89" t="e">
        <f aca="false">IF(((M60-$BN60)/$BO60)&gt;2.1,0,(IF(($BN60-M60)/$BO60&gt;2.1,0,1)))</f>
        <v>#DIV/0!</v>
      </c>
      <c r="DE60" s="88" t="e">
        <f aca="false">IF(((N60-$BN60)/$BO60)&gt;2.1,0,(IF(($BN60-N60)/$BO60&gt;2.1,0,1)))</f>
        <v>#DIV/0!</v>
      </c>
      <c r="DF60" s="87" t="e">
        <f aca="false">IF(((O60-$BN60)/$BO60)&gt;2.1,0,(IF(($BN60-O60)/$BO60&gt;2.1,0,1)))</f>
        <v>#DIV/0!</v>
      </c>
      <c r="DG60" s="87" t="e">
        <f aca="false">IF(((P60-$BN60)/$BO60)&gt;2.1,0,(IF(($BN60-P60)/$BO60&gt;2.1,0,1)))</f>
        <v>#DIV/0!</v>
      </c>
      <c r="DH60" s="87" t="e">
        <f aca="false">IF(((Q60-$BN60)/$BO60)&gt;2.1,0,(IF(($BN60-Q60)/$BO60&gt;2.1,0,1)))</f>
        <v>#DIV/0!</v>
      </c>
      <c r="DI60" s="87" t="e">
        <f aca="false">IF(((R60-$BN60)/$BO60)&gt;2.1,0,(IF(($BN60-R60)/$BO60&gt;2.1,0,1)))</f>
        <v>#DIV/0!</v>
      </c>
      <c r="DJ60" s="87" t="e">
        <f aca="false">IF(((S60-$BN60)/$BO60)&gt;2.1,0,(IF(($BN60-S60)/$BO60&gt;2.1,0,1)))</f>
        <v>#DIV/0!</v>
      </c>
      <c r="DK60" s="87" t="e">
        <f aca="false">IF(((T60-$BN60)/$BO60)&gt;2.1,0,(IF(($BN60-T60)/$BO60&gt;2.1,0,1)))</f>
        <v>#DIV/0!</v>
      </c>
      <c r="DL60" s="87" t="e">
        <f aca="false">IF(((U60-$BN60)/$BO60)&gt;2.1,0,(IF(($BN60-U60)/$BO60&gt;2.1,0,1)))</f>
        <v>#DIV/0!</v>
      </c>
      <c r="DM60" s="87" t="e">
        <f aca="false">IF(((V60-$BN60)/$BO60)&gt;2.1,0,(IF(($BN60-V60)/$BO60&gt;2.1,0,1)))</f>
        <v>#DIV/0!</v>
      </c>
      <c r="DN60" s="89" t="e">
        <f aca="false">IF(((W60-$BN60)/$BO60)&gt;2.1,0,(IF(($BN60-W60)/$BO60&gt;2.1,0,1)))</f>
        <v>#DIV/0!</v>
      </c>
      <c r="DO60" s="88" t="e">
        <f aca="false">IF(((X60-$BN60)/$BO60)&gt;2.1,0,(IF(($BN60-X60)/$BO60&gt;2.1,0,1)))</f>
        <v>#DIV/0!</v>
      </c>
      <c r="DP60" s="87" t="e">
        <f aca="false">IF(((Y60-$BN60)/$BO60)&gt;2.1,0,(IF(($BN60-Y60)/$BO60&gt;2.1,0,1)))</f>
        <v>#DIV/0!</v>
      </c>
      <c r="DQ60" s="87" t="e">
        <f aca="false">IF(((Z60-$BN60)/$BO60)&gt;2.1,0,(IF(($BN60-Z60)/$BO60&gt;2.1,0,1)))</f>
        <v>#DIV/0!</v>
      </c>
      <c r="DR60" s="87" t="e">
        <f aca="false">IF(((AA60-$BN60)/$BO60)&gt;2.1,0,(IF(($BN60-AA60)/$BO60&gt;2.1,0,1)))</f>
        <v>#DIV/0!</v>
      </c>
      <c r="DS60" s="87" t="e">
        <f aca="false">IF(((AB60-$BN60)/$BO60)&gt;2.1,0,(IF(($BN60-AB60)/$BO60&gt;2.1,0,1)))</f>
        <v>#DIV/0!</v>
      </c>
      <c r="DT60" s="87" t="e">
        <f aca="false">IF(((AC60-$BN60)/$BO60)&gt;2.1,0,(IF(($BN60-AC60)/$BO60&gt;2.1,0,1)))</f>
        <v>#DIV/0!</v>
      </c>
      <c r="DU60" s="87" t="e">
        <f aca="false">IF(((AD60-$BN60)/$BO60)&gt;2.1,0,(IF(($BN60-AD60)/$BO60&gt;2.1,0,1)))</f>
        <v>#DIV/0!</v>
      </c>
      <c r="DV60" s="87" t="e">
        <f aca="false">IF(((AE60-$BN60)/$BO60)&gt;2.1,0,(IF(($BN60-AE60)/$BO60&gt;2.1,0,1)))</f>
        <v>#DIV/0!</v>
      </c>
      <c r="DW60" s="87" t="e">
        <f aca="false">IF(((AF60-$BN60)/$BO60)&gt;2.1,0,(IF(($BN60-AF60)/$BO60&gt;2.1,0,1)))</f>
        <v>#DIV/0!</v>
      </c>
      <c r="DX60" s="89" t="e">
        <f aca="false">IF(((AG60-$BN60)/$BO60)&gt;2.1,0,(IF(($BN60-AG60)/$BO60&gt;2.1,0,1)))</f>
        <v>#DIV/0!</v>
      </c>
      <c r="DY60" s="88" t="e">
        <f aca="false">IF(((AH60-$BN60)/$BO60)&gt;2.1,0,(IF(($BN60-AH60)/$BO60&gt;2.1,0,1)))</f>
        <v>#DIV/0!</v>
      </c>
      <c r="DZ60" s="87" t="e">
        <f aca="false">IF(((AI60-$BN60)/$BO60)&gt;2.1,0,(IF(($BN60-AI60)/$BO60&gt;2.1,0,1)))</f>
        <v>#DIV/0!</v>
      </c>
      <c r="EA60" s="87" t="e">
        <f aca="false">IF(((AJ60-$BN60)/$BO60)&gt;2.1,0,(IF(($BN60-AJ60)/$BO60&gt;2.1,0,1)))</f>
        <v>#DIV/0!</v>
      </c>
      <c r="EB60" s="87" t="e">
        <f aca="false">IF(((AK60-$BN60)/$BO60)&gt;2.1,0,(IF(($BN60-AK60)/$BO60&gt;2.1,0,1)))</f>
        <v>#DIV/0!</v>
      </c>
      <c r="EC60" s="87" t="e">
        <f aca="false">IF(((AL60-$BN60)/$BO60)&gt;2.1,0,(IF(($BN60-AL60)/$BO60&gt;2.1,0,1)))</f>
        <v>#DIV/0!</v>
      </c>
      <c r="ED60" s="87" t="e">
        <f aca="false">IF(((AM60-$BN60)/$BO60)&gt;2.1,0,(IF(($BN60-AM60)/$BO60&gt;2.1,0,1)))</f>
        <v>#DIV/0!</v>
      </c>
      <c r="EE60" s="87" t="e">
        <f aca="false">IF(((AN60-$BN60)/$BO60)&gt;2.1,0,(IF(($BN60-AN60)/$BO60&gt;2.1,0,1)))</f>
        <v>#DIV/0!</v>
      </c>
      <c r="EF60" s="87" t="e">
        <f aca="false">IF(((AO60-$BN60)/$BO60)&gt;2.1,0,(IF(($BN60-AO60)/$BO60&gt;2.1,0,1)))</f>
        <v>#DIV/0!</v>
      </c>
      <c r="EG60" s="87" t="e">
        <f aca="false">IF(((AP60-$BN60)/$BO60)&gt;2.1,0,(IF(($BN60-AP60)/$BO60&gt;2.1,0,1)))</f>
        <v>#DIV/0!</v>
      </c>
      <c r="EH60" s="89" t="e">
        <f aca="false">IF(((AQ60-$BN60)/$BO60)&gt;2.1,0,(IF(($BN60-AQ60)/$BO60&gt;2.1,0,1)))</f>
        <v>#DIV/0!</v>
      </c>
      <c r="EI60" s="88" t="e">
        <f aca="false">IF(((AR60-$BN60)/$BO60)&gt;2.1,0,(IF(($BN60-AR60)/$BO60&gt;2.1,0,1)))</f>
        <v>#DIV/0!</v>
      </c>
      <c r="EJ60" s="87" t="e">
        <f aca="false">IF(((AS60-$BN60)/$BO60)&gt;2.1,0,(IF(($BN60-AS60)/$BO60&gt;2.1,0,1)))</f>
        <v>#DIV/0!</v>
      </c>
      <c r="EK60" s="87" t="e">
        <f aca="false">IF(((AT60-$BN60)/$BO60)&gt;2.1,0,(IF(($BN60-AT60)/$BO60&gt;2.1,0,1)))</f>
        <v>#DIV/0!</v>
      </c>
      <c r="EL60" s="87" t="e">
        <f aca="false">IF(((AU60-$BN60)/$BO60)&gt;2.1,0,(IF(($BN60-AU60)/$BO60&gt;2.1,0,1)))</f>
        <v>#DIV/0!</v>
      </c>
      <c r="EM60" s="87" t="e">
        <f aca="false">IF(((AV60-$BN60)/$BO60)&gt;2.1,0,(IF(($BN60-AV60)/$BO60&gt;2.1,0,1)))</f>
        <v>#DIV/0!</v>
      </c>
      <c r="EN60" s="87" t="e">
        <f aca="false">IF(((AW60-$BN60)/$BO60)&gt;2.1,0,(IF(($BN60-AW60)/$BO60&gt;2.1,0,1)))</f>
        <v>#DIV/0!</v>
      </c>
      <c r="EO60" s="87" t="e">
        <f aca="false">IF(((AX60-$BN60)/$BO60)&gt;2.1,0,(IF(($BN60-AX60)/$BO60&gt;2.1,0,1)))</f>
        <v>#DIV/0!</v>
      </c>
      <c r="EP60" s="87" t="e">
        <f aca="false">IF(((AY60-$BN60)/$BO60)&gt;2.1,0,(IF(($BN60-AY60)/$BO60&gt;2.1,0,1)))</f>
        <v>#DIV/0!</v>
      </c>
      <c r="EQ60" s="87" t="e">
        <f aca="false">IF(((AZ60-$BN60)/$BO60)&gt;2.1,0,(IF(($BN60-AZ60)/$BO60&gt;2.1,0,1)))</f>
        <v>#DIV/0!</v>
      </c>
      <c r="ER60" s="89" t="e">
        <f aca="false">IF(((BA60-$BN60)/$BO60)&gt;2.1,0,(IF(($BN60-BA60)/$BO60&gt;2.1,0,1)))</f>
        <v>#DIV/0!</v>
      </c>
      <c r="ES60" s="88" t="e">
        <f aca="false">IF(((BB60-$BN60)/$BO60)&gt;2.1,0,(IF(($BN60-BB60)/$BO60&gt;2.1,0,1)))</f>
        <v>#DIV/0!</v>
      </c>
      <c r="ET60" s="87" t="e">
        <f aca="false">IF(((BC60-$BN60)/$BO60)&gt;2.1,0,(IF(($BN60-BC60)/$BO60&gt;2.1,0,1)))</f>
        <v>#DIV/0!</v>
      </c>
      <c r="EU60" s="87" t="e">
        <f aca="false">IF(((BD60-$BN60)/$BO60)&gt;2.1,0,(IF(($BN60-BD60)/$BO60&gt;2.1,0,1)))</f>
        <v>#DIV/0!</v>
      </c>
      <c r="EV60" s="87" t="e">
        <f aca="false">IF(((BE60-$BN60)/$BO60)&gt;2.1,0,(IF(($BN60-BE60)/$BO60&gt;2.1,0,1)))</f>
        <v>#DIV/0!</v>
      </c>
      <c r="EW60" s="87" t="e">
        <f aca="false">IF(((BF60-$BN60)/$BO60)&gt;2.1,0,(IF(($BN60-BF60)/$BO60&gt;2.1,0,1)))</f>
        <v>#DIV/0!</v>
      </c>
      <c r="EX60" s="87" t="e">
        <f aca="false">IF(((BG60-$BN60)/$BO60)&gt;2.1,0,(IF(($BN60-BG60)/$BO60&gt;2.1,0,1)))</f>
        <v>#DIV/0!</v>
      </c>
      <c r="EY60" s="87" t="e">
        <f aca="false">IF(((BH60-$BN60)/$BO60)&gt;2.1,0,(IF(($BN60-BH60)/$BO60&gt;2.1,0,1)))</f>
        <v>#DIV/0!</v>
      </c>
      <c r="EZ60" s="87" t="e">
        <f aca="false">IF(((BI60-$BN60)/$BO60)&gt;2.1,0,(IF(($BN60-BI60)/$BO60&gt;2.1,0,1)))</f>
        <v>#DIV/0!</v>
      </c>
      <c r="FA60" s="87" t="e">
        <f aca="false">IF(((BJ60-$BN60)/$BO60)&gt;2.1,0,(IF(($BN60-BJ60)/$BO60&gt;2.1,0,1)))</f>
        <v>#DIV/0!</v>
      </c>
      <c r="FB60" s="89" t="e">
        <f aca="false">IF(((BK60-$BN60)/$BO60)&gt;2.1,0,(IF(($BN60-BK60)/$BO60&gt;2.1,0,1)))</f>
        <v>#DIV/0!</v>
      </c>
      <c r="FC60" s="86" t="e">
        <f aca="false">IF(((BL60-$BN60)/$BO60)&gt;2.1,0,(IF(($BN60-BL60)/$BO60&gt;2.1,0,1)))</f>
        <v>#DIV/0!</v>
      </c>
      <c r="FD60" s="87" t="e">
        <f aca="false">IF(((BM60-$BN60)/$BO60)&gt;2.1,0,(IF(($BN60-BM60)/$BO60&gt;2.1,0,1)))</f>
        <v>#DIV/0!</v>
      </c>
    </row>
    <row r="61" customFormat="false" ht="12.75" hidden="false" customHeight="false" outlineLevel="0" collapsed="false">
      <c r="A61" s="59"/>
      <c r="B61" s="60"/>
      <c r="C61" s="60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3" t="e">
        <f aca="false">AVERAGE(D61:BM61)</f>
        <v>#DIV/0!</v>
      </c>
      <c r="BO61" s="64" t="e">
        <f aca="false">STDEV(D61:BM61)</f>
        <v>#DIV/0!</v>
      </c>
      <c r="BP61" s="65" t="e">
        <f aca="false">(VLOOKUP(COUNT(D61:BM61),CP$16:CR$74,3))*BO61</f>
        <v>#N/A</v>
      </c>
      <c r="BQ61" s="65" t="n">
        <f aca="false">A61</f>
        <v>0</v>
      </c>
      <c r="BR61" s="66" t="n">
        <f aca="false">B61</f>
        <v>0</v>
      </c>
      <c r="BS61" s="67" t="n">
        <f aca="false">C61</f>
        <v>0</v>
      </c>
      <c r="BT61" s="68" t="e">
        <f aca="false">IF(AND(BP61&lt;=C61,C61&lt;=(10*BP61)),BP61,"FAIL")</f>
        <v>#N/A</v>
      </c>
      <c r="BU61" s="69"/>
      <c r="BV61" s="70" t="e">
        <f aca="false">IF((BP61*3)&lt;=B61,"P","F")</f>
        <v>#N/A</v>
      </c>
      <c r="BW61" s="71" t="e">
        <f aca="false">IF((BP61&gt;C61),"F","P")</f>
        <v>#N/A</v>
      </c>
      <c r="BX61" s="71" t="e">
        <f aca="false">IF((#REF!&gt;200),"F","P")</f>
        <v>#REF!</v>
      </c>
      <c r="BY61" s="72" t="e">
        <f aca="false">IF((#REF!&lt;10),"F","P")</f>
        <v>#REF!</v>
      </c>
      <c r="CA61" s="73" t="n">
        <f aca="false">B61</f>
        <v>0</v>
      </c>
      <c r="CB61" s="69" t="s">
        <v>102</v>
      </c>
      <c r="CC61" s="74" t="n">
        <f aca="false">B61*2</f>
        <v>0</v>
      </c>
      <c r="CD61" s="75" t="n">
        <f aca="false">C61</f>
        <v>0</v>
      </c>
      <c r="CF61" s="76" t="e">
        <f aca="false">BP61*2</f>
        <v>#N/A</v>
      </c>
      <c r="CG61" s="69" t="s">
        <v>102</v>
      </c>
      <c r="CH61" s="77" t="e">
        <f aca="false">BP61*3</f>
        <v>#N/A</v>
      </c>
      <c r="CI61" s="75" t="n">
        <f aca="false">C61</f>
        <v>0</v>
      </c>
      <c r="CK61" s="78" t="e">
        <f aca="false">BP61</f>
        <v>#N/A</v>
      </c>
      <c r="CL61" s="79" t="s">
        <v>102</v>
      </c>
      <c r="CM61" s="80" t="e">
        <f aca="false">BP61*4</f>
        <v>#N/A</v>
      </c>
      <c r="CN61" s="81" t="n">
        <f aca="false">C61</f>
        <v>0</v>
      </c>
      <c r="CP61" s="25" t="n">
        <v>52</v>
      </c>
      <c r="CQ61" s="82" t="n">
        <v>51</v>
      </c>
      <c r="CR61" s="82" t="n">
        <v>2.4017</v>
      </c>
      <c r="CU61" s="88" t="e">
        <f aca="false">IF(((D61-$BN61)/$BO61)&gt;2.1,0,(IF(($BN61-D61)/$BO61&gt;2.1,0,1)))</f>
        <v>#DIV/0!</v>
      </c>
      <c r="CV61" s="87" t="e">
        <f aca="false">IF(((E61-$BN61)/$BO61)&gt;2.1,0,(IF(($BN61-E61)/$BO61&gt;2.1,0,1)))</f>
        <v>#DIV/0!</v>
      </c>
      <c r="CW61" s="87" t="e">
        <f aca="false">IF(((F61-$BN61)/$BO61)&gt;2.1,0,(IF(($BN61-F61)/$BO61&gt;2.1,0,1)))</f>
        <v>#DIV/0!</v>
      </c>
      <c r="CX61" s="87" t="e">
        <f aca="false">IF(((G61-$BN61)/$BO61)&gt;2.1,0,(IF(($BN61-G61)/$BO61&gt;2.1,0,1)))</f>
        <v>#DIV/0!</v>
      </c>
      <c r="CY61" s="87" t="e">
        <f aca="false">IF(((H61-$BN61)/$BO61)&gt;2.1,0,(IF(($BN61-H61)/$BO61&gt;2.1,0,1)))</f>
        <v>#DIV/0!</v>
      </c>
      <c r="CZ61" s="87" t="e">
        <f aca="false">IF(((I61-$BN61)/$BO61)&gt;2.1,0,(IF(($BN61-I61)/$BO61&gt;2.1,0,1)))</f>
        <v>#DIV/0!</v>
      </c>
      <c r="DA61" s="87" t="e">
        <f aca="false">IF(((J61-$BN61)/$BO61)&gt;2.1,0,(IF(($BN61-J61)/$BO61&gt;2.1,0,1)))</f>
        <v>#DIV/0!</v>
      </c>
      <c r="DB61" s="87" t="e">
        <f aca="false">IF(((K61-$BN61)/$BO61)&gt;2.1,0,(IF(($BN61-K61)/$BO61&gt;2.1,0,1)))</f>
        <v>#DIV/0!</v>
      </c>
      <c r="DC61" s="87" t="e">
        <f aca="false">IF(((L61-$BN61)/$BO61)&gt;2.1,0,(IF(($BN61-L61)/$BO61&gt;2.1,0,1)))</f>
        <v>#DIV/0!</v>
      </c>
      <c r="DD61" s="89" t="e">
        <f aca="false">IF(((M61-$BN61)/$BO61)&gt;2.1,0,(IF(($BN61-M61)/$BO61&gt;2.1,0,1)))</f>
        <v>#DIV/0!</v>
      </c>
      <c r="DE61" s="88" t="e">
        <f aca="false">IF(((N61-$BN61)/$BO61)&gt;2.1,0,(IF(($BN61-N61)/$BO61&gt;2.1,0,1)))</f>
        <v>#DIV/0!</v>
      </c>
      <c r="DF61" s="87" t="e">
        <f aca="false">IF(((O61-$BN61)/$BO61)&gt;2.1,0,(IF(($BN61-O61)/$BO61&gt;2.1,0,1)))</f>
        <v>#DIV/0!</v>
      </c>
      <c r="DG61" s="87" t="e">
        <f aca="false">IF(((P61-$BN61)/$BO61)&gt;2.1,0,(IF(($BN61-P61)/$BO61&gt;2.1,0,1)))</f>
        <v>#DIV/0!</v>
      </c>
      <c r="DH61" s="87" t="e">
        <f aca="false">IF(((Q61-$BN61)/$BO61)&gt;2.1,0,(IF(($BN61-Q61)/$BO61&gt;2.1,0,1)))</f>
        <v>#DIV/0!</v>
      </c>
      <c r="DI61" s="87" t="e">
        <f aca="false">IF(((R61-$BN61)/$BO61)&gt;2.1,0,(IF(($BN61-R61)/$BO61&gt;2.1,0,1)))</f>
        <v>#DIV/0!</v>
      </c>
      <c r="DJ61" s="87" t="e">
        <f aca="false">IF(((S61-$BN61)/$BO61)&gt;2.1,0,(IF(($BN61-S61)/$BO61&gt;2.1,0,1)))</f>
        <v>#DIV/0!</v>
      </c>
      <c r="DK61" s="87" t="e">
        <f aca="false">IF(((T61-$BN61)/$BO61)&gt;2.1,0,(IF(($BN61-T61)/$BO61&gt;2.1,0,1)))</f>
        <v>#DIV/0!</v>
      </c>
      <c r="DL61" s="87" t="e">
        <f aca="false">IF(((U61-$BN61)/$BO61)&gt;2.1,0,(IF(($BN61-U61)/$BO61&gt;2.1,0,1)))</f>
        <v>#DIV/0!</v>
      </c>
      <c r="DM61" s="87" t="e">
        <f aca="false">IF(((V61-$BN61)/$BO61)&gt;2.1,0,(IF(($BN61-V61)/$BO61&gt;2.1,0,1)))</f>
        <v>#DIV/0!</v>
      </c>
      <c r="DN61" s="89" t="e">
        <f aca="false">IF(((W61-$BN61)/$BO61)&gt;2.1,0,(IF(($BN61-W61)/$BO61&gt;2.1,0,1)))</f>
        <v>#DIV/0!</v>
      </c>
      <c r="DO61" s="88" t="e">
        <f aca="false">IF(((X61-$BN61)/$BO61)&gt;2.1,0,(IF(($BN61-X61)/$BO61&gt;2.1,0,1)))</f>
        <v>#DIV/0!</v>
      </c>
      <c r="DP61" s="87" t="e">
        <f aca="false">IF(((Y61-$BN61)/$BO61)&gt;2.1,0,(IF(($BN61-Y61)/$BO61&gt;2.1,0,1)))</f>
        <v>#DIV/0!</v>
      </c>
      <c r="DQ61" s="87" t="e">
        <f aca="false">IF(((Z61-$BN61)/$BO61)&gt;2.1,0,(IF(($BN61-Z61)/$BO61&gt;2.1,0,1)))</f>
        <v>#DIV/0!</v>
      </c>
      <c r="DR61" s="87" t="e">
        <f aca="false">IF(((AA61-$BN61)/$BO61)&gt;2.1,0,(IF(($BN61-AA61)/$BO61&gt;2.1,0,1)))</f>
        <v>#DIV/0!</v>
      </c>
      <c r="DS61" s="87" t="e">
        <f aca="false">IF(((AB61-$BN61)/$BO61)&gt;2.1,0,(IF(($BN61-AB61)/$BO61&gt;2.1,0,1)))</f>
        <v>#DIV/0!</v>
      </c>
      <c r="DT61" s="87" t="e">
        <f aca="false">IF(((AC61-$BN61)/$BO61)&gt;2.1,0,(IF(($BN61-AC61)/$BO61&gt;2.1,0,1)))</f>
        <v>#DIV/0!</v>
      </c>
      <c r="DU61" s="87" t="e">
        <f aca="false">IF(((AD61-$BN61)/$BO61)&gt;2.1,0,(IF(($BN61-AD61)/$BO61&gt;2.1,0,1)))</f>
        <v>#DIV/0!</v>
      </c>
      <c r="DV61" s="87" t="e">
        <f aca="false">IF(((AE61-$BN61)/$BO61)&gt;2.1,0,(IF(($BN61-AE61)/$BO61&gt;2.1,0,1)))</f>
        <v>#DIV/0!</v>
      </c>
      <c r="DW61" s="87" t="e">
        <f aca="false">IF(((AF61-$BN61)/$BO61)&gt;2.1,0,(IF(($BN61-AF61)/$BO61&gt;2.1,0,1)))</f>
        <v>#DIV/0!</v>
      </c>
      <c r="DX61" s="89" t="e">
        <f aca="false">IF(((AG61-$BN61)/$BO61)&gt;2.1,0,(IF(($BN61-AG61)/$BO61&gt;2.1,0,1)))</f>
        <v>#DIV/0!</v>
      </c>
      <c r="DY61" s="88" t="e">
        <f aca="false">IF(((AH61-$BN61)/$BO61)&gt;2.1,0,(IF(($BN61-AH61)/$BO61&gt;2.1,0,1)))</f>
        <v>#DIV/0!</v>
      </c>
      <c r="DZ61" s="87" t="e">
        <f aca="false">IF(((AI61-$BN61)/$BO61)&gt;2.1,0,(IF(($BN61-AI61)/$BO61&gt;2.1,0,1)))</f>
        <v>#DIV/0!</v>
      </c>
      <c r="EA61" s="87" t="e">
        <f aca="false">IF(((AJ61-$BN61)/$BO61)&gt;2.1,0,(IF(($BN61-AJ61)/$BO61&gt;2.1,0,1)))</f>
        <v>#DIV/0!</v>
      </c>
      <c r="EB61" s="87" t="e">
        <f aca="false">IF(((AK61-$BN61)/$BO61)&gt;2.1,0,(IF(($BN61-AK61)/$BO61&gt;2.1,0,1)))</f>
        <v>#DIV/0!</v>
      </c>
      <c r="EC61" s="87" t="e">
        <f aca="false">IF(((AL61-$BN61)/$BO61)&gt;2.1,0,(IF(($BN61-AL61)/$BO61&gt;2.1,0,1)))</f>
        <v>#DIV/0!</v>
      </c>
      <c r="ED61" s="87" t="e">
        <f aca="false">IF(((AM61-$BN61)/$BO61)&gt;2.1,0,(IF(($BN61-AM61)/$BO61&gt;2.1,0,1)))</f>
        <v>#DIV/0!</v>
      </c>
      <c r="EE61" s="87" t="e">
        <f aca="false">IF(((AN61-$BN61)/$BO61)&gt;2.1,0,(IF(($BN61-AN61)/$BO61&gt;2.1,0,1)))</f>
        <v>#DIV/0!</v>
      </c>
      <c r="EF61" s="87" t="e">
        <f aca="false">IF(((AO61-$BN61)/$BO61)&gt;2.1,0,(IF(($BN61-AO61)/$BO61&gt;2.1,0,1)))</f>
        <v>#DIV/0!</v>
      </c>
      <c r="EG61" s="87" t="e">
        <f aca="false">IF(((AP61-$BN61)/$BO61)&gt;2.1,0,(IF(($BN61-AP61)/$BO61&gt;2.1,0,1)))</f>
        <v>#DIV/0!</v>
      </c>
      <c r="EH61" s="89" t="e">
        <f aca="false">IF(((AQ61-$BN61)/$BO61)&gt;2.1,0,(IF(($BN61-AQ61)/$BO61&gt;2.1,0,1)))</f>
        <v>#DIV/0!</v>
      </c>
      <c r="EI61" s="88" t="e">
        <f aca="false">IF(((AR61-$BN61)/$BO61)&gt;2.1,0,(IF(($BN61-AR61)/$BO61&gt;2.1,0,1)))</f>
        <v>#DIV/0!</v>
      </c>
      <c r="EJ61" s="87" t="e">
        <f aca="false">IF(((AS61-$BN61)/$BO61)&gt;2.1,0,(IF(($BN61-AS61)/$BO61&gt;2.1,0,1)))</f>
        <v>#DIV/0!</v>
      </c>
      <c r="EK61" s="87" t="e">
        <f aca="false">IF(((AT61-$BN61)/$BO61)&gt;2.1,0,(IF(($BN61-AT61)/$BO61&gt;2.1,0,1)))</f>
        <v>#DIV/0!</v>
      </c>
      <c r="EL61" s="87" t="e">
        <f aca="false">IF(((AU61-$BN61)/$BO61)&gt;2.1,0,(IF(($BN61-AU61)/$BO61&gt;2.1,0,1)))</f>
        <v>#DIV/0!</v>
      </c>
      <c r="EM61" s="87" t="e">
        <f aca="false">IF(((AV61-$BN61)/$BO61)&gt;2.1,0,(IF(($BN61-AV61)/$BO61&gt;2.1,0,1)))</f>
        <v>#DIV/0!</v>
      </c>
      <c r="EN61" s="87" t="e">
        <f aca="false">IF(((AW61-$BN61)/$BO61)&gt;2.1,0,(IF(($BN61-AW61)/$BO61&gt;2.1,0,1)))</f>
        <v>#DIV/0!</v>
      </c>
      <c r="EO61" s="87" t="e">
        <f aca="false">IF(((AX61-$BN61)/$BO61)&gt;2.1,0,(IF(($BN61-AX61)/$BO61&gt;2.1,0,1)))</f>
        <v>#DIV/0!</v>
      </c>
      <c r="EP61" s="87" t="e">
        <f aca="false">IF(((AY61-$BN61)/$BO61)&gt;2.1,0,(IF(($BN61-AY61)/$BO61&gt;2.1,0,1)))</f>
        <v>#DIV/0!</v>
      </c>
      <c r="EQ61" s="87" t="e">
        <f aca="false">IF(((AZ61-$BN61)/$BO61)&gt;2.1,0,(IF(($BN61-AZ61)/$BO61&gt;2.1,0,1)))</f>
        <v>#DIV/0!</v>
      </c>
      <c r="ER61" s="89" t="e">
        <f aca="false">IF(((BA61-$BN61)/$BO61)&gt;2.1,0,(IF(($BN61-BA61)/$BO61&gt;2.1,0,1)))</f>
        <v>#DIV/0!</v>
      </c>
      <c r="ES61" s="88" t="e">
        <f aca="false">IF(((BB61-$BN61)/$BO61)&gt;2.1,0,(IF(($BN61-BB61)/$BO61&gt;2.1,0,1)))</f>
        <v>#DIV/0!</v>
      </c>
      <c r="ET61" s="87" t="e">
        <f aca="false">IF(((BC61-$BN61)/$BO61)&gt;2.1,0,(IF(($BN61-BC61)/$BO61&gt;2.1,0,1)))</f>
        <v>#DIV/0!</v>
      </c>
      <c r="EU61" s="87" t="e">
        <f aca="false">IF(((BD61-$BN61)/$BO61)&gt;2.1,0,(IF(($BN61-BD61)/$BO61&gt;2.1,0,1)))</f>
        <v>#DIV/0!</v>
      </c>
      <c r="EV61" s="87" t="e">
        <f aca="false">IF(((BE61-$BN61)/$BO61)&gt;2.1,0,(IF(($BN61-BE61)/$BO61&gt;2.1,0,1)))</f>
        <v>#DIV/0!</v>
      </c>
      <c r="EW61" s="87" t="e">
        <f aca="false">IF(((BF61-$BN61)/$BO61)&gt;2.1,0,(IF(($BN61-BF61)/$BO61&gt;2.1,0,1)))</f>
        <v>#DIV/0!</v>
      </c>
      <c r="EX61" s="87" t="e">
        <f aca="false">IF(((BG61-$BN61)/$BO61)&gt;2.1,0,(IF(($BN61-BG61)/$BO61&gt;2.1,0,1)))</f>
        <v>#DIV/0!</v>
      </c>
      <c r="EY61" s="87" t="e">
        <f aca="false">IF(((BH61-$BN61)/$BO61)&gt;2.1,0,(IF(($BN61-BH61)/$BO61&gt;2.1,0,1)))</f>
        <v>#DIV/0!</v>
      </c>
      <c r="EZ61" s="87" t="e">
        <f aca="false">IF(((BI61-$BN61)/$BO61)&gt;2.1,0,(IF(($BN61-BI61)/$BO61&gt;2.1,0,1)))</f>
        <v>#DIV/0!</v>
      </c>
      <c r="FA61" s="87" t="e">
        <f aca="false">IF(((BJ61-$BN61)/$BO61)&gt;2.1,0,(IF(($BN61-BJ61)/$BO61&gt;2.1,0,1)))</f>
        <v>#DIV/0!</v>
      </c>
      <c r="FB61" s="89" t="e">
        <f aca="false">IF(((BK61-$BN61)/$BO61)&gt;2.1,0,(IF(($BN61-BK61)/$BO61&gt;2.1,0,1)))</f>
        <v>#DIV/0!</v>
      </c>
      <c r="FC61" s="86" t="e">
        <f aca="false">IF(((BL61-$BN61)/$BO61)&gt;2.1,0,(IF(($BN61-BL61)/$BO61&gt;2.1,0,1)))</f>
        <v>#DIV/0!</v>
      </c>
      <c r="FD61" s="87" t="e">
        <f aca="false">IF(((BM61-$BN61)/$BO61)&gt;2.1,0,(IF(($BN61-BM61)/$BO61&gt;2.1,0,1)))</f>
        <v>#DIV/0!</v>
      </c>
    </row>
    <row r="62" customFormat="false" ht="12.75" hidden="false" customHeight="false" outlineLevel="0" collapsed="false">
      <c r="A62" s="59"/>
      <c r="B62" s="60"/>
      <c r="C62" s="60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3" t="e">
        <f aca="false">AVERAGE(D62:BM62)</f>
        <v>#DIV/0!</v>
      </c>
      <c r="BO62" s="64" t="e">
        <f aca="false">STDEV(D62:BM62)</f>
        <v>#DIV/0!</v>
      </c>
      <c r="BP62" s="65" t="e">
        <f aca="false">(VLOOKUP(COUNT(D62:BM62),CP$16:CR$74,3))*BO62</f>
        <v>#N/A</v>
      </c>
      <c r="BQ62" s="65" t="n">
        <f aca="false">A62</f>
        <v>0</v>
      </c>
      <c r="BR62" s="66" t="n">
        <f aca="false">B62</f>
        <v>0</v>
      </c>
      <c r="BS62" s="67" t="n">
        <f aca="false">C62</f>
        <v>0</v>
      </c>
      <c r="BT62" s="68" t="e">
        <f aca="false">IF(AND(BP62&lt;=C62,C62&lt;=(10*BP62)),BP62,"FAIL")</f>
        <v>#N/A</v>
      </c>
      <c r="BU62" s="69"/>
      <c r="BV62" s="70" t="e">
        <f aca="false">IF((BP62*3)&lt;=B62,"P","F")</f>
        <v>#N/A</v>
      </c>
      <c r="BW62" s="71" t="e">
        <f aca="false">IF((BP62&gt;C62),"F","P")</f>
        <v>#N/A</v>
      </c>
      <c r="BX62" s="71" t="e">
        <f aca="false">IF((#REF!&gt;200),"F","P")</f>
        <v>#REF!</v>
      </c>
      <c r="BY62" s="72" t="e">
        <f aca="false">IF((#REF!&lt;10),"F","P")</f>
        <v>#REF!</v>
      </c>
      <c r="CA62" s="73" t="n">
        <f aca="false">B62</f>
        <v>0</v>
      </c>
      <c r="CB62" s="69" t="s">
        <v>102</v>
      </c>
      <c r="CC62" s="74" t="n">
        <f aca="false">B62*2</f>
        <v>0</v>
      </c>
      <c r="CD62" s="75" t="n">
        <f aca="false">C62</f>
        <v>0</v>
      </c>
      <c r="CF62" s="76" t="e">
        <f aca="false">BP62*2</f>
        <v>#N/A</v>
      </c>
      <c r="CG62" s="69" t="s">
        <v>102</v>
      </c>
      <c r="CH62" s="77" t="e">
        <f aca="false">BP62*3</f>
        <v>#N/A</v>
      </c>
      <c r="CI62" s="75" t="n">
        <f aca="false">C62</f>
        <v>0</v>
      </c>
      <c r="CK62" s="78" t="e">
        <f aca="false">BP62</f>
        <v>#N/A</v>
      </c>
      <c r="CL62" s="79" t="s">
        <v>102</v>
      </c>
      <c r="CM62" s="80" t="e">
        <f aca="false">BP62*4</f>
        <v>#N/A</v>
      </c>
      <c r="CN62" s="81" t="n">
        <f aca="false">C62</f>
        <v>0</v>
      </c>
      <c r="CP62" s="25" t="n">
        <v>53</v>
      </c>
      <c r="CQ62" s="82" t="n">
        <v>52</v>
      </c>
      <c r="CR62" s="82" t="n">
        <v>2.4002</v>
      </c>
      <c r="CU62" s="88" t="e">
        <f aca="false">IF(((D62-$BN62)/$BO62)&gt;2.1,0,(IF(($BN62-D62)/$BO62&gt;2.1,0,1)))</f>
        <v>#DIV/0!</v>
      </c>
      <c r="CV62" s="87" t="e">
        <f aca="false">IF(((E62-$BN62)/$BO62)&gt;2.1,0,(IF(($BN62-E62)/$BO62&gt;2.1,0,1)))</f>
        <v>#DIV/0!</v>
      </c>
      <c r="CW62" s="87" t="e">
        <f aca="false">IF(((F62-$BN62)/$BO62)&gt;2.1,0,(IF(($BN62-F62)/$BO62&gt;2.1,0,1)))</f>
        <v>#DIV/0!</v>
      </c>
      <c r="CX62" s="87" t="e">
        <f aca="false">IF(((G62-$BN62)/$BO62)&gt;2.1,0,(IF(($BN62-G62)/$BO62&gt;2.1,0,1)))</f>
        <v>#DIV/0!</v>
      </c>
      <c r="CY62" s="87" t="e">
        <f aca="false">IF(((H62-$BN62)/$BO62)&gt;2.1,0,(IF(($BN62-H62)/$BO62&gt;2.1,0,1)))</f>
        <v>#DIV/0!</v>
      </c>
      <c r="CZ62" s="87" t="e">
        <f aca="false">IF(((I62-$BN62)/$BO62)&gt;2.1,0,(IF(($BN62-I62)/$BO62&gt;2.1,0,1)))</f>
        <v>#DIV/0!</v>
      </c>
      <c r="DA62" s="87" t="e">
        <f aca="false">IF(((J62-$BN62)/$BO62)&gt;2.1,0,(IF(($BN62-J62)/$BO62&gt;2.1,0,1)))</f>
        <v>#DIV/0!</v>
      </c>
      <c r="DB62" s="87" t="e">
        <f aca="false">IF(((K62-$BN62)/$BO62)&gt;2.1,0,(IF(($BN62-K62)/$BO62&gt;2.1,0,1)))</f>
        <v>#DIV/0!</v>
      </c>
      <c r="DC62" s="87" t="e">
        <f aca="false">IF(((L62-$BN62)/$BO62)&gt;2.1,0,(IF(($BN62-L62)/$BO62&gt;2.1,0,1)))</f>
        <v>#DIV/0!</v>
      </c>
      <c r="DD62" s="89" t="e">
        <f aca="false">IF(((M62-$BN62)/$BO62)&gt;2.1,0,(IF(($BN62-M62)/$BO62&gt;2.1,0,1)))</f>
        <v>#DIV/0!</v>
      </c>
      <c r="DE62" s="88" t="e">
        <f aca="false">IF(((N62-$BN62)/$BO62)&gt;2.1,0,(IF(($BN62-N62)/$BO62&gt;2.1,0,1)))</f>
        <v>#DIV/0!</v>
      </c>
      <c r="DF62" s="87" t="e">
        <f aca="false">IF(((O62-$BN62)/$BO62)&gt;2.1,0,(IF(($BN62-O62)/$BO62&gt;2.1,0,1)))</f>
        <v>#DIV/0!</v>
      </c>
      <c r="DG62" s="87" t="e">
        <f aca="false">IF(((P62-$BN62)/$BO62)&gt;2.1,0,(IF(($BN62-P62)/$BO62&gt;2.1,0,1)))</f>
        <v>#DIV/0!</v>
      </c>
      <c r="DH62" s="87" t="e">
        <f aca="false">IF(((Q62-$BN62)/$BO62)&gt;2.1,0,(IF(($BN62-Q62)/$BO62&gt;2.1,0,1)))</f>
        <v>#DIV/0!</v>
      </c>
      <c r="DI62" s="87" t="e">
        <f aca="false">IF(((R62-$BN62)/$BO62)&gt;2.1,0,(IF(($BN62-R62)/$BO62&gt;2.1,0,1)))</f>
        <v>#DIV/0!</v>
      </c>
      <c r="DJ62" s="87" t="e">
        <f aca="false">IF(((S62-$BN62)/$BO62)&gt;2.1,0,(IF(($BN62-S62)/$BO62&gt;2.1,0,1)))</f>
        <v>#DIV/0!</v>
      </c>
      <c r="DK62" s="87" t="e">
        <f aca="false">IF(((T62-$BN62)/$BO62)&gt;2.1,0,(IF(($BN62-T62)/$BO62&gt;2.1,0,1)))</f>
        <v>#DIV/0!</v>
      </c>
      <c r="DL62" s="87" t="e">
        <f aca="false">IF(((U62-$BN62)/$BO62)&gt;2.1,0,(IF(($BN62-U62)/$BO62&gt;2.1,0,1)))</f>
        <v>#DIV/0!</v>
      </c>
      <c r="DM62" s="87" t="e">
        <f aca="false">IF(((V62-$BN62)/$BO62)&gt;2.1,0,(IF(($BN62-V62)/$BO62&gt;2.1,0,1)))</f>
        <v>#DIV/0!</v>
      </c>
      <c r="DN62" s="89" t="e">
        <f aca="false">IF(((W62-$BN62)/$BO62)&gt;2.1,0,(IF(($BN62-W62)/$BO62&gt;2.1,0,1)))</f>
        <v>#DIV/0!</v>
      </c>
      <c r="DO62" s="88" t="e">
        <f aca="false">IF(((X62-$BN62)/$BO62)&gt;2.1,0,(IF(($BN62-X62)/$BO62&gt;2.1,0,1)))</f>
        <v>#DIV/0!</v>
      </c>
      <c r="DP62" s="87" t="e">
        <f aca="false">IF(((Y62-$BN62)/$BO62)&gt;2.1,0,(IF(($BN62-Y62)/$BO62&gt;2.1,0,1)))</f>
        <v>#DIV/0!</v>
      </c>
      <c r="DQ62" s="87" t="e">
        <f aca="false">IF(((Z62-$BN62)/$BO62)&gt;2.1,0,(IF(($BN62-Z62)/$BO62&gt;2.1,0,1)))</f>
        <v>#DIV/0!</v>
      </c>
      <c r="DR62" s="87" t="e">
        <f aca="false">IF(((AA62-$BN62)/$BO62)&gt;2.1,0,(IF(($BN62-AA62)/$BO62&gt;2.1,0,1)))</f>
        <v>#DIV/0!</v>
      </c>
      <c r="DS62" s="87" t="e">
        <f aca="false">IF(((AB62-$BN62)/$BO62)&gt;2.1,0,(IF(($BN62-AB62)/$BO62&gt;2.1,0,1)))</f>
        <v>#DIV/0!</v>
      </c>
      <c r="DT62" s="87" t="e">
        <f aca="false">IF(((AC62-$BN62)/$BO62)&gt;2.1,0,(IF(($BN62-AC62)/$BO62&gt;2.1,0,1)))</f>
        <v>#DIV/0!</v>
      </c>
      <c r="DU62" s="87" t="e">
        <f aca="false">IF(((AD62-$BN62)/$BO62)&gt;2.1,0,(IF(($BN62-AD62)/$BO62&gt;2.1,0,1)))</f>
        <v>#DIV/0!</v>
      </c>
      <c r="DV62" s="87" t="e">
        <f aca="false">IF(((AE62-$BN62)/$BO62)&gt;2.1,0,(IF(($BN62-AE62)/$BO62&gt;2.1,0,1)))</f>
        <v>#DIV/0!</v>
      </c>
      <c r="DW62" s="87" t="e">
        <f aca="false">IF(((AF62-$BN62)/$BO62)&gt;2.1,0,(IF(($BN62-AF62)/$BO62&gt;2.1,0,1)))</f>
        <v>#DIV/0!</v>
      </c>
      <c r="DX62" s="89" t="e">
        <f aca="false">IF(((AG62-$BN62)/$BO62)&gt;2.1,0,(IF(($BN62-AG62)/$BO62&gt;2.1,0,1)))</f>
        <v>#DIV/0!</v>
      </c>
      <c r="DY62" s="88" t="e">
        <f aca="false">IF(((AH62-$BN62)/$BO62)&gt;2.1,0,(IF(($BN62-AH62)/$BO62&gt;2.1,0,1)))</f>
        <v>#DIV/0!</v>
      </c>
      <c r="DZ62" s="87" t="e">
        <f aca="false">IF(((AI62-$BN62)/$BO62)&gt;2.1,0,(IF(($BN62-AI62)/$BO62&gt;2.1,0,1)))</f>
        <v>#DIV/0!</v>
      </c>
      <c r="EA62" s="87" t="e">
        <f aca="false">IF(((AJ62-$BN62)/$BO62)&gt;2.1,0,(IF(($BN62-AJ62)/$BO62&gt;2.1,0,1)))</f>
        <v>#DIV/0!</v>
      </c>
      <c r="EB62" s="87" t="e">
        <f aca="false">IF(((AK62-$BN62)/$BO62)&gt;2.1,0,(IF(($BN62-AK62)/$BO62&gt;2.1,0,1)))</f>
        <v>#DIV/0!</v>
      </c>
      <c r="EC62" s="87" t="e">
        <f aca="false">IF(((AL62-$BN62)/$BO62)&gt;2.1,0,(IF(($BN62-AL62)/$BO62&gt;2.1,0,1)))</f>
        <v>#DIV/0!</v>
      </c>
      <c r="ED62" s="87" t="e">
        <f aca="false">IF(((AM62-$BN62)/$BO62)&gt;2.1,0,(IF(($BN62-AM62)/$BO62&gt;2.1,0,1)))</f>
        <v>#DIV/0!</v>
      </c>
      <c r="EE62" s="87" t="e">
        <f aca="false">IF(((AN62-$BN62)/$BO62)&gt;2.1,0,(IF(($BN62-AN62)/$BO62&gt;2.1,0,1)))</f>
        <v>#DIV/0!</v>
      </c>
      <c r="EF62" s="87" t="e">
        <f aca="false">IF(((AO62-$BN62)/$BO62)&gt;2.1,0,(IF(($BN62-AO62)/$BO62&gt;2.1,0,1)))</f>
        <v>#DIV/0!</v>
      </c>
      <c r="EG62" s="87" t="e">
        <f aca="false">IF(((AP62-$BN62)/$BO62)&gt;2.1,0,(IF(($BN62-AP62)/$BO62&gt;2.1,0,1)))</f>
        <v>#DIV/0!</v>
      </c>
      <c r="EH62" s="89" t="e">
        <f aca="false">IF(((AQ62-$BN62)/$BO62)&gt;2.1,0,(IF(($BN62-AQ62)/$BO62&gt;2.1,0,1)))</f>
        <v>#DIV/0!</v>
      </c>
      <c r="EI62" s="88" t="e">
        <f aca="false">IF(((AR62-$BN62)/$BO62)&gt;2.1,0,(IF(($BN62-AR62)/$BO62&gt;2.1,0,1)))</f>
        <v>#DIV/0!</v>
      </c>
      <c r="EJ62" s="87" t="e">
        <f aca="false">IF(((AS62-$BN62)/$BO62)&gt;2.1,0,(IF(($BN62-AS62)/$BO62&gt;2.1,0,1)))</f>
        <v>#DIV/0!</v>
      </c>
      <c r="EK62" s="87" t="e">
        <f aca="false">IF(((AT62-$BN62)/$BO62)&gt;2.1,0,(IF(($BN62-AT62)/$BO62&gt;2.1,0,1)))</f>
        <v>#DIV/0!</v>
      </c>
      <c r="EL62" s="87" t="e">
        <f aca="false">IF(((AU62-$BN62)/$BO62)&gt;2.1,0,(IF(($BN62-AU62)/$BO62&gt;2.1,0,1)))</f>
        <v>#DIV/0!</v>
      </c>
      <c r="EM62" s="87" t="e">
        <f aca="false">IF(((AV62-$BN62)/$BO62)&gt;2.1,0,(IF(($BN62-AV62)/$BO62&gt;2.1,0,1)))</f>
        <v>#DIV/0!</v>
      </c>
      <c r="EN62" s="87" t="e">
        <f aca="false">IF(((AW62-$BN62)/$BO62)&gt;2.1,0,(IF(($BN62-AW62)/$BO62&gt;2.1,0,1)))</f>
        <v>#DIV/0!</v>
      </c>
      <c r="EO62" s="87" t="e">
        <f aca="false">IF(((AX62-$BN62)/$BO62)&gt;2.1,0,(IF(($BN62-AX62)/$BO62&gt;2.1,0,1)))</f>
        <v>#DIV/0!</v>
      </c>
      <c r="EP62" s="87" t="e">
        <f aca="false">IF(((AY62-$BN62)/$BO62)&gt;2.1,0,(IF(($BN62-AY62)/$BO62&gt;2.1,0,1)))</f>
        <v>#DIV/0!</v>
      </c>
      <c r="EQ62" s="87" t="e">
        <f aca="false">IF(((AZ62-$BN62)/$BO62)&gt;2.1,0,(IF(($BN62-AZ62)/$BO62&gt;2.1,0,1)))</f>
        <v>#DIV/0!</v>
      </c>
      <c r="ER62" s="89" t="e">
        <f aca="false">IF(((BA62-$BN62)/$BO62)&gt;2.1,0,(IF(($BN62-BA62)/$BO62&gt;2.1,0,1)))</f>
        <v>#DIV/0!</v>
      </c>
      <c r="ES62" s="88" t="e">
        <f aca="false">IF(((BB62-$BN62)/$BO62)&gt;2.1,0,(IF(($BN62-BB62)/$BO62&gt;2.1,0,1)))</f>
        <v>#DIV/0!</v>
      </c>
      <c r="ET62" s="87" t="e">
        <f aca="false">IF(((BC62-$BN62)/$BO62)&gt;2.1,0,(IF(($BN62-BC62)/$BO62&gt;2.1,0,1)))</f>
        <v>#DIV/0!</v>
      </c>
      <c r="EU62" s="87" t="e">
        <f aca="false">IF(((BD62-$BN62)/$BO62)&gt;2.1,0,(IF(($BN62-BD62)/$BO62&gt;2.1,0,1)))</f>
        <v>#DIV/0!</v>
      </c>
      <c r="EV62" s="87" t="e">
        <f aca="false">IF(((BE62-$BN62)/$BO62)&gt;2.1,0,(IF(($BN62-BE62)/$BO62&gt;2.1,0,1)))</f>
        <v>#DIV/0!</v>
      </c>
      <c r="EW62" s="87" t="e">
        <f aca="false">IF(((BF62-$BN62)/$BO62)&gt;2.1,0,(IF(($BN62-BF62)/$BO62&gt;2.1,0,1)))</f>
        <v>#DIV/0!</v>
      </c>
      <c r="EX62" s="87" t="e">
        <f aca="false">IF(((BG62-$BN62)/$BO62)&gt;2.1,0,(IF(($BN62-BG62)/$BO62&gt;2.1,0,1)))</f>
        <v>#DIV/0!</v>
      </c>
      <c r="EY62" s="87" t="e">
        <f aca="false">IF(((BH62-$BN62)/$BO62)&gt;2.1,0,(IF(($BN62-BH62)/$BO62&gt;2.1,0,1)))</f>
        <v>#DIV/0!</v>
      </c>
      <c r="EZ62" s="87" t="e">
        <f aca="false">IF(((BI62-$BN62)/$BO62)&gt;2.1,0,(IF(($BN62-BI62)/$BO62&gt;2.1,0,1)))</f>
        <v>#DIV/0!</v>
      </c>
      <c r="FA62" s="87" t="e">
        <f aca="false">IF(((BJ62-$BN62)/$BO62)&gt;2.1,0,(IF(($BN62-BJ62)/$BO62&gt;2.1,0,1)))</f>
        <v>#DIV/0!</v>
      </c>
      <c r="FB62" s="89" t="e">
        <f aca="false">IF(((BK62-$BN62)/$BO62)&gt;2.1,0,(IF(($BN62-BK62)/$BO62&gt;2.1,0,1)))</f>
        <v>#DIV/0!</v>
      </c>
      <c r="FC62" s="86" t="e">
        <f aca="false">IF(((BL62-$BN62)/$BO62)&gt;2.1,0,(IF(($BN62-BL62)/$BO62&gt;2.1,0,1)))</f>
        <v>#DIV/0!</v>
      </c>
      <c r="FD62" s="87" t="e">
        <f aca="false">IF(((BM62-$BN62)/$BO62)&gt;2.1,0,(IF(($BN62-BM62)/$BO62&gt;2.1,0,1)))</f>
        <v>#DIV/0!</v>
      </c>
    </row>
    <row r="63" customFormat="false" ht="12.75" hidden="false" customHeight="false" outlineLevel="0" collapsed="false">
      <c r="A63" s="59"/>
      <c r="B63" s="60"/>
      <c r="C63" s="60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3" t="e">
        <f aca="false">AVERAGE(D63:BM63)</f>
        <v>#DIV/0!</v>
      </c>
      <c r="BO63" s="64" t="e">
        <f aca="false">STDEV(D63:BM63)</f>
        <v>#DIV/0!</v>
      </c>
      <c r="BP63" s="65" t="e">
        <f aca="false">(VLOOKUP(COUNT(D63:BM63),CP$16:CR$74,3))*BO63</f>
        <v>#N/A</v>
      </c>
      <c r="BQ63" s="65" t="n">
        <f aca="false">A63</f>
        <v>0</v>
      </c>
      <c r="BR63" s="66" t="n">
        <f aca="false">B63</f>
        <v>0</v>
      </c>
      <c r="BS63" s="67" t="n">
        <f aca="false">C63</f>
        <v>0</v>
      </c>
      <c r="BT63" s="68" t="e">
        <f aca="false">IF(AND(BP63&lt;=C63,C63&lt;=(10*BP63)),BP63,"FAIL")</f>
        <v>#N/A</v>
      </c>
      <c r="BU63" s="69"/>
      <c r="BV63" s="70" t="e">
        <f aca="false">IF((BP63*3)&lt;=B63,"P","F")</f>
        <v>#N/A</v>
      </c>
      <c r="BW63" s="71" t="e">
        <f aca="false">IF((BP63&gt;C63),"F","P")</f>
        <v>#N/A</v>
      </c>
      <c r="BX63" s="71" t="e">
        <f aca="false">IF((#REF!&gt;200),"F","P")</f>
        <v>#REF!</v>
      </c>
      <c r="BY63" s="72" t="e">
        <f aca="false">IF((#REF!&lt;10),"F","P")</f>
        <v>#REF!</v>
      </c>
      <c r="CA63" s="73" t="n">
        <f aca="false">B63</f>
        <v>0</v>
      </c>
      <c r="CB63" s="69" t="s">
        <v>102</v>
      </c>
      <c r="CC63" s="74" t="n">
        <f aca="false">B63*2</f>
        <v>0</v>
      </c>
      <c r="CD63" s="75" t="n">
        <f aca="false">C63</f>
        <v>0</v>
      </c>
      <c r="CF63" s="76" t="e">
        <f aca="false">BP63*2</f>
        <v>#N/A</v>
      </c>
      <c r="CG63" s="69" t="s">
        <v>102</v>
      </c>
      <c r="CH63" s="77" t="e">
        <f aca="false">BP63*3</f>
        <v>#N/A</v>
      </c>
      <c r="CI63" s="75" t="n">
        <f aca="false">C63</f>
        <v>0</v>
      </c>
      <c r="CK63" s="78" t="e">
        <f aca="false">BP63</f>
        <v>#N/A</v>
      </c>
      <c r="CL63" s="79" t="s">
        <v>102</v>
      </c>
      <c r="CM63" s="80" t="e">
        <f aca="false">BP63*4</f>
        <v>#N/A</v>
      </c>
      <c r="CN63" s="81" t="n">
        <f aca="false">C63</f>
        <v>0</v>
      </c>
      <c r="CP63" s="25" t="n">
        <v>54</v>
      </c>
      <c r="CQ63" s="82" t="n">
        <v>53</v>
      </c>
      <c r="CR63" s="82" t="n">
        <v>2.3988</v>
      </c>
      <c r="CU63" s="88" t="e">
        <f aca="false">IF(((D63-$BN63)/$BO63)&gt;2.1,0,(IF(($BN63-D63)/$BO63&gt;2.1,0,1)))</f>
        <v>#DIV/0!</v>
      </c>
      <c r="CV63" s="87" t="e">
        <f aca="false">IF(((E63-$BN63)/$BO63)&gt;2.1,0,(IF(($BN63-E63)/$BO63&gt;2.1,0,1)))</f>
        <v>#DIV/0!</v>
      </c>
      <c r="CW63" s="87" t="e">
        <f aca="false">IF(((F63-$BN63)/$BO63)&gt;2.1,0,(IF(($BN63-F63)/$BO63&gt;2.1,0,1)))</f>
        <v>#DIV/0!</v>
      </c>
      <c r="CX63" s="87" t="e">
        <f aca="false">IF(((G63-$BN63)/$BO63)&gt;2.1,0,(IF(($BN63-G63)/$BO63&gt;2.1,0,1)))</f>
        <v>#DIV/0!</v>
      </c>
      <c r="CY63" s="87" t="e">
        <f aca="false">IF(((H63-$BN63)/$BO63)&gt;2.1,0,(IF(($BN63-H63)/$BO63&gt;2.1,0,1)))</f>
        <v>#DIV/0!</v>
      </c>
      <c r="CZ63" s="87" t="e">
        <f aca="false">IF(((I63-$BN63)/$BO63)&gt;2.1,0,(IF(($BN63-I63)/$BO63&gt;2.1,0,1)))</f>
        <v>#DIV/0!</v>
      </c>
      <c r="DA63" s="87" t="e">
        <f aca="false">IF(((J63-$BN63)/$BO63)&gt;2.1,0,(IF(($BN63-J63)/$BO63&gt;2.1,0,1)))</f>
        <v>#DIV/0!</v>
      </c>
      <c r="DB63" s="87" t="e">
        <f aca="false">IF(((K63-$BN63)/$BO63)&gt;2.1,0,(IF(($BN63-K63)/$BO63&gt;2.1,0,1)))</f>
        <v>#DIV/0!</v>
      </c>
      <c r="DC63" s="87" t="e">
        <f aca="false">IF(((L63-$BN63)/$BO63)&gt;2.1,0,(IF(($BN63-L63)/$BO63&gt;2.1,0,1)))</f>
        <v>#DIV/0!</v>
      </c>
      <c r="DD63" s="89" t="e">
        <f aca="false">IF(((M63-$BN63)/$BO63)&gt;2.1,0,(IF(($BN63-M63)/$BO63&gt;2.1,0,1)))</f>
        <v>#DIV/0!</v>
      </c>
      <c r="DE63" s="88" t="e">
        <f aca="false">IF(((N63-$BN63)/$BO63)&gt;2.1,0,(IF(($BN63-N63)/$BO63&gt;2.1,0,1)))</f>
        <v>#DIV/0!</v>
      </c>
      <c r="DF63" s="87" t="e">
        <f aca="false">IF(((O63-$BN63)/$BO63)&gt;2.1,0,(IF(($BN63-O63)/$BO63&gt;2.1,0,1)))</f>
        <v>#DIV/0!</v>
      </c>
      <c r="DG63" s="87" t="e">
        <f aca="false">IF(((P63-$BN63)/$BO63)&gt;2.1,0,(IF(($BN63-P63)/$BO63&gt;2.1,0,1)))</f>
        <v>#DIV/0!</v>
      </c>
      <c r="DH63" s="87" t="e">
        <f aca="false">IF(((Q63-$BN63)/$BO63)&gt;2.1,0,(IF(($BN63-Q63)/$BO63&gt;2.1,0,1)))</f>
        <v>#DIV/0!</v>
      </c>
      <c r="DI63" s="87" t="e">
        <f aca="false">IF(((R63-$BN63)/$BO63)&gt;2.1,0,(IF(($BN63-R63)/$BO63&gt;2.1,0,1)))</f>
        <v>#DIV/0!</v>
      </c>
      <c r="DJ63" s="87" t="e">
        <f aca="false">IF(((S63-$BN63)/$BO63)&gt;2.1,0,(IF(($BN63-S63)/$BO63&gt;2.1,0,1)))</f>
        <v>#DIV/0!</v>
      </c>
      <c r="DK63" s="87" t="e">
        <f aca="false">IF(((T63-$BN63)/$BO63)&gt;2.1,0,(IF(($BN63-T63)/$BO63&gt;2.1,0,1)))</f>
        <v>#DIV/0!</v>
      </c>
      <c r="DL63" s="87" t="e">
        <f aca="false">IF(((U63-$BN63)/$BO63)&gt;2.1,0,(IF(($BN63-U63)/$BO63&gt;2.1,0,1)))</f>
        <v>#DIV/0!</v>
      </c>
      <c r="DM63" s="87" t="e">
        <f aca="false">IF(((V63-$BN63)/$BO63)&gt;2.1,0,(IF(($BN63-V63)/$BO63&gt;2.1,0,1)))</f>
        <v>#DIV/0!</v>
      </c>
      <c r="DN63" s="89" t="e">
        <f aca="false">IF(((W63-$BN63)/$BO63)&gt;2.1,0,(IF(($BN63-W63)/$BO63&gt;2.1,0,1)))</f>
        <v>#DIV/0!</v>
      </c>
      <c r="DO63" s="88" t="e">
        <f aca="false">IF(((X63-$BN63)/$BO63)&gt;2.1,0,(IF(($BN63-X63)/$BO63&gt;2.1,0,1)))</f>
        <v>#DIV/0!</v>
      </c>
      <c r="DP63" s="87" t="e">
        <f aca="false">IF(((Y63-$BN63)/$BO63)&gt;2.1,0,(IF(($BN63-Y63)/$BO63&gt;2.1,0,1)))</f>
        <v>#DIV/0!</v>
      </c>
      <c r="DQ63" s="87" t="e">
        <f aca="false">IF(((Z63-$BN63)/$BO63)&gt;2.1,0,(IF(($BN63-Z63)/$BO63&gt;2.1,0,1)))</f>
        <v>#DIV/0!</v>
      </c>
      <c r="DR63" s="87" t="e">
        <f aca="false">IF(((AA63-$BN63)/$BO63)&gt;2.1,0,(IF(($BN63-AA63)/$BO63&gt;2.1,0,1)))</f>
        <v>#DIV/0!</v>
      </c>
      <c r="DS63" s="87" t="e">
        <f aca="false">IF(((AB63-$BN63)/$BO63)&gt;2.1,0,(IF(($BN63-AB63)/$BO63&gt;2.1,0,1)))</f>
        <v>#DIV/0!</v>
      </c>
      <c r="DT63" s="87" t="e">
        <f aca="false">IF(((AC63-$BN63)/$BO63)&gt;2.1,0,(IF(($BN63-AC63)/$BO63&gt;2.1,0,1)))</f>
        <v>#DIV/0!</v>
      </c>
      <c r="DU63" s="87" t="e">
        <f aca="false">IF(((AD63-$BN63)/$BO63)&gt;2.1,0,(IF(($BN63-AD63)/$BO63&gt;2.1,0,1)))</f>
        <v>#DIV/0!</v>
      </c>
      <c r="DV63" s="87" t="e">
        <f aca="false">IF(((AE63-$BN63)/$BO63)&gt;2.1,0,(IF(($BN63-AE63)/$BO63&gt;2.1,0,1)))</f>
        <v>#DIV/0!</v>
      </c>
      <c r="DW63" s="87" t="e">
        <f aca="false">IF(((AF63-$BN63)/$BO63)&gt;2.1,0,(IF(($BN63-AF63)/$BO63&gt;2.1,0,1)))</f>
        <v>#DIV/0!</v>
      </c>
      <c r="DX63" s="89" t="e">
        <f aca="false">IF(((AG63-$BN63)/$BO63)&gt;2.1,0,(IF(($BN63-AG63)/$BO63&gt;2.1,0,1)))</f>
        <v>#DIV/0!</v>
      </c>
      <c r="DY63" s="88" t="e">
        <f aca="false">IF(((AH63-$BN63)/$BO63)&gt;2.1,0,(IF(($BN63-AH63)/$BO63&gt;2.1,0,1)))</f>
        <v>#DIV/0!</v>
      </c>
      <c r="DZ63" s="87" t="e">
        <f aca="false">IF(((AI63-$BN63)/$BO63)&gt;2.1,0,(IF(($BN63-AI63)/$BO63&gt;2.1,0,1)))</f>
        <v>#DIV/0!</v>
      </c>
      <c r="EA63" s="87" t="e">
        <f aca="false">IF(((AJ63-$BN63)/$BO63)&gt;2.1,0,(IF(($BN63-AJ63)/$BO63&gt;2.1,0,1)))</f>
        <v>#DIV/0!</v>
      </c>
      <c r="EB63" s="87" t="e">
        <f aca="false">IF(((AK63-$BN63)/$BO63)&gt;2.1,0,(IF(($BN63-AK63)/$BO63&gt;2.1,0,1)))</f>
        <v>#DIV/0!</v>
      </c>
      <c r="EC63" s="87" t="e">
        <f aca="false">IF(((AL63-$BN63)/$BO63)&gt;2.1,0,(IF(($BN63-AL63)/$BO63&gt;2.1,0,1)))</f>
        <v>#DIV/0!</v>
      </c>
      <c r="ED63" s="87" t="e">
        <f aca="false">IF(((AM63-$BN63)/$BO63)&gt;2.1,0,(IF(($BN63-AM63)/$BO63&gt;2.1,0,1)))</f>
        <v>#DIV/0!</v>
      </c>
      <c r="EE63" s="87" t="e">
        <f aca="false">IF(((AN63-$BN63)/$BO63)&gt;2.1,0,(IF(($BN63-AN63)/$BO63&gt;2.1,0,1)))</f>
        <v>#DIV/0!</v>
      </c>
      <c r="EF63" s="87" t="e">
        <f aca="false">IF(((AO63-$BN63)/$BO63)&gt;2.1,0,(IF(($BN63-AO63)/$BO63&gt;2.1,0,1)))</f>
        <v>#DIV/0!</v>
      </c>
      <c r="EG63" s="87" t="e">
        <f aca="false">IF(((AP63-$BN63)/$BO63)&gt;2.1,0,(IF(($BN63-AP63)/$BO63&gt;2.1,0,1)))</f>
        <v>#DIV/0!</v>
      </c>
      <c r="EH63" s="89" t="e">
        <f aca="false">IF(((AQ63-$BN63)/$BO63)&gt;2.1,0,(IF(($BN63-AQ63)/$BO63&gt;2.1,0,1)))</f>
        <v>#DIV/0!</v>
      </c>
      <c r="EI63" s="88" t="e">
        <f aca="false">IF(((AR63-$BN63)/$BO63)&gt;2.1,0,(IF(($BN63-AR63)/$BO63&gt;2.1,0,1)))</f>
        <v>#DIV/0!</v>
      </c>
      <c r="EJ63" s="87" t="e">
        <f aca="false">IF(((AS63-$BN63)/$BO63)&gt;2.1,0,(IF(($BN63-AS63)/$BO63&gt;2.1,0,1)))</f>
        <v>#DIV/0!</v>
      </c>
      <c r="EK63" s="87" t="e">
        <f aca="false">IF(((AT63-$BN63)/$BO63)&gt;2.1,0,(IF(($BN63-AT63)/$BO63&gt;2.1,0,1)))</f>
        <v>#DIV/0!</v>
      </c>
      <c r="EL63" s="87" t="e">
        <f aca="false">IF(((AU63-$BN63)/$BO63)&gt;2.1,0,(IF(($BN63-AU63)/$BO63&gt;2.1,0,1)))</f>
        <v>#DIV/0!</v>
      </c>
      <c r="EM63" s="87" t="e">
        <f aca="false">IF(((AV63-$BN63)/$BO63)&gt;2.1,0,(IF(($BN63-AV63)/$BO63&gt;2.1,0,1)))</f>
        <v>#DIV/0!</v>
      </c>
      <c r="EN63" s="87" t="e">
        <f aca="false">IF(((AW63-$BN63)/$BO63)&gt;2.1,0,(IF(($BN63-AW63)/$BO63&gt;2.1,0,1)))</f>
        <v>#DIV/0!</v>
      </c>
      <c r="EO63" s="87" t="e">
        <f aca="false">IF(((AX63-$BN63)/$BO63)&gt;2.1,0,(IF(($BN63-AX63)/$BO63&gt;2.1,0,1)))</f>
        <v>#DIV/0!</v>
      </c>
      <c r="EP63" s="87" t="e">
        <f aca="false">IF(((AY63-$BN63)/$BO63)&gt;2.1,0,(IF(($BN63-AY63)/$BO63&gt;2.1,0,1)))</f>
        <v>#DIV/0!</v>
      </c>
      <c r="EQ63" s="87" t="e">
        <f aca="false">IF(((AZ63-$BN63)/$BO63)&gt;2.1,0,(IF(($BN63-AZ63)/$BO63&gt;2.1,0,1)))</f>
        <v>#DIV/0!</v>
      </c>
      <c r="ER63" s="89" t="e">
        <f aca="false">IF(((BA63-$BN63)/$BO63)&gt;2.1,0,(IF(($BN63-BA63)/$BO63&gt;2.1,0,1)))</f>
        <v>#DIV/0!</v>
      </c>
      <c r="ES63" s="88" t="e">
        <f aca="false">IF(((BB63-$BN63)/$BO63)&gt;2.1,0,(IF(($BN63-BB63)/$BO63&gt;2.1,0,1)))</f>
        <v>#DIV/0!</v>
      </c>
      <c r="ET63" s="87" t="e">
        <f aca="false">IF(((BC63-$BN63)/$BO63)&gt;2.1,0,(IF(($BN63-BC63)/$BO63&gt;2.1,0,1)))</f>
        <v>#DIV/0!</v>
      </c>
      <c r="EU63" s="87" t="e">
        <f aca="false">IF(((BD63-$BN63)/$BO63)&gt;2.1,0,(IF(($BN63-BD63)/$BO63&gt;2.1,0,1)))</f>
        <v>#DIV/0!</v>
      </c>
      <c r="EV63" s="87" t="e">
        <f aca="false">IF(((BE63-$BN63)/$BO63)&gt;2.1,0,(IF(($BN63-BE63)/$BO63&gt;2.1,0,1)))</f>
        <v>#DIV/0!</v>
      </c>
      <c r="EW63" s="87" t="e">
        <f aca="false">IF(((BF63-$BN63)/$BO63)&gt;2.1,0,(IF(($BN63-BF63)/$BO63&gt;2.1,0,1)))</f>
        <v>#DIV/0!</v>
      </c>
      <c r="EX63" s="87" t="e">
        <f aca="false">IF(((BG63-$BN63)/$BO63)&gt;2.1,0,(IF(($BN63-BG63)/$BO63&gt;2.1,0,1)))</f>
        <v>#DIV/0!</v>
      </c>
      <c r="EY63" s="87" t="e">
        <f aca="false">IF(((BH63-$BN63)/$BO63)&gt;2.1,0,(IF(($BN63-BH63)/$BO63&gt;2.1,0,1)))</f>
        <v>#DIV/0!</v>
      </c>
      <c r="EZ63" s="87" t="e">
        <f aca="false">IF(((BI63-$BN63)/$BO63)&gt;2.1,0,(IF(($BN63-BI63)/$BO63&gt;2.1,0,1)))</f>
        <v>#DIV/0!</v>
      </c>
      <c r="FA63" s="87" t="e">
        <f aca="false">IF(((BJ63-$BN63)/$BO63)&gt;2.1,0,(IF(($BN63-BJ63)/$BO63&gt;2.1,0,1)))</f>
        <v>#DIV/0!</v>
      </c>
      <c r="FB63" s="89" t="e">
        <f aca="false">IF(((BK63-$BN63)/$BO63)&gt;2.1,0,(IF(($BN63-BK63)/$BO63&gt;2.1,0,1)))</f>
        <v>#DIV/0!</v>
      </c>
      <c r="FC63" s="86" t="e">
        <f aca="false">IF(((BL63-$BN63)/$BO63)&gt;2.1,0,(IF(($BN63-BL63)/$BO63&gt;2.1,0,1)))</f>
        <v>#DIV/0!</v>
      </c>
      <c r="FD63" s="87" t="e">
        <f aca="false">IF(((BM63-$BN63)/$BO63)&gt;2.1,0,(IF(($BN63-BM63)/$BO63&gt;2.1,0,1)))</f>
        <v>#DIV/0!</v>
      </c>
    </row>
    <row r="64" customFormat="false" ht="12.75" hidden="false" customHeight="false" outlineLevel="0" collapsed="false">
      <c r="A64" s="59"/>
      <c r="B64" s="60"/>
      <c r="C64" s="60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3" t="e">
        <f aca="false">AVERAGE(D64:BM64)</f>
        <v>#DIV/0!</v>
      </c>
      <c r="BO64" s="64" t="e">
        <f aca="false">STDEV(D64:BM64)</f>
        <v>#DIV/0!</v>
      </c>
      <c r="BP64" s="65" t="e">
        <f aca="false">(VLOOKUP(COUNT(D64:BM64),CP$16:CR$74,3))*BO64</f>
        <v>#N/A</v>
      </c>
      <c r="BQ64" s="65" t="n">
        <f aca="false">A64</f>
        <v>0</v>
      </c>
      <c r="BR64" s="66" t="n">
        <f aca="false">B64</f>
        <v>0</v>
      </c>
      <c r="BS64" s="67" t="n">
        <f aca="false">C64</f>
        <v>0</v>
      </c>
      <c r="BT64" s="68" t="e">
        <f aca="false">IF(AND(BP64&lt;=C64,C64&lt;=(10*BP64)),BP64,"FAIL")</f>
        <v>#N/A</v>
      </c>
      <c r="BU64" s="69"/>
      <c r="BV64" s="70" t="e">
        <f aca="false">IF((BP64*3)&lt;=B64,"P","F")</f>
        <v>#N/A</v>
      </c>
      <c r="BW64" s="71" t="e">
        <f aca="false">IF((BP64&gt;C64),"F","P")</f>
        <v>#N/A</v>
      </c>
      <c r="BX64" s="71" t="e">
        <f aca="false">IF((#REF!&gt;200),"F","P")</f>
        <v>#REF!</v>
      </c>
      <c r="BY64" s="72" t="e">
        <f aca="false">IF((#REF!&lt;10),"F","P")</f>
        <v>#REF!</v>
      </c>
      <c r="CA64" s="73" t="n">
        <f aca="false">B64</f>
        <v>0</v>
      </c>
      <c r="CB64" s="69" t="s">
        <v>102</v>
      </c>
      <c r="CC64" s="74" t="n">
        <f aca="false">B64*2</f>
        <v>0</v>
      </c>
      <c r="CD64" s="75" t="n">
        <f aca="false">C64</f>
        <v>0</v>
      </c>
      <c r="CF64" s="76" t="e">
        <f aca="false">BP64*2</f>
        <v>#N/A</v>
      </c>
      <c r="CG64" s="69" t="s">
        <v>102</v>
      </c>
      <c r="CH64" s="77" t="e">
        <f aca="false">BP64*3</f>
        <v>#N/A</v>
      </c>
      <c r="CI64" s="75" t="n">
        <f aca="false">C64</f>
        <v>0</v>
      </c>
      <c r="CK64" s="78" t="e">
        <f aca="false">BP64</f>
        <v>#N/A</v>
      </c>
      <c r="CL64" s="79" t="s">
        <v>102</v>
      </c>
      <c r="CM64" s="80" t="e">
        <f aca="false">BP64*4</f>
        <v>#N/A</v>
      </c>
      <c r="CN64" s="81" t="n">
        <f aca="false">C64</f>
        <v>0</v>
      </c>
      <c r="CP64" s="25" t="n">
        <v>55</v>
      </c>
      <c r="CQ64" s="82" t="n">
        <v>54</v>
      </c>
      <c r="CR64" s="82" t="n">
        <v>2.3974</v>
      </c>
      <c r="CU64" s="88" t="e">
        <f aca="false">IF(((D64-$BN64)/$BO64)&gt;2.1,0,(IF(($BN64-D64)/$BO64&gt;2.1,0,1)))</f>
        <v>#DIV/0!</v>
      </c>
      <c r="CV64" s="87" t="e">
        <f aca="false">IF(((E64-$BN64)/$BO64)&gt;2.1,0,(IF(($BN64-E64)/$BO64&gt;2.1,0,1)))</f>
        <v>#DIV/0!</v>
      </c>
      <c r="CW64" s="87" t="e">
        <f aca="false">IF(((F64-$BN64)/$BO64)&gt;2.1,0,(IF(($BN64-F64)/$BO64&gt;2.1,0,1)))</f>
        <v>#DIV/0!</v>
      </c>
      <c r="CX64" s="87" t="e">
        <f aca="false">IF(((G64-$BN64)/$BO64)&gt;2.1,0,(IF(($BN64-G64)/$BO64&gt;2.1,0,1)))</f>
        <v>#DIV/0!</v>
      </c>
      <c r="CY64" s="87" t="e">
        <f aca="false">IF(((H64-$BN64)/$BO64)&gt;2.1,0,(IF(($BN64-H64)/$BO64&gt;2.1,0,1)))</f>
        <v>#DIV/0!</v>
      </c>
      <c r="CZ64" s="87" t="e">
        <f aca="false">IF(((I64-$BN64)/$BO64)&gt;2.1,0,(IF(($BN64-I64)/$BO64&gt;2.1,0,1)))</f>
        <v>#DIV/0!</v>
      </c>
      <c r="DA64" s="87" t="e">
        <f aca="false">IF(((J64-$BN64)/$BO64)&gt;2.1,0,(IF(($BN64-J64)/$BO64&gt;2.1,0,1)))</f>
        <v>#DIV/0!</v>
      </c>
      <c r="DB64" s="87" t="e">
        <f aca="false">IF(((K64-$BN64)/$BO64)&gt;2.1,0,(IF(($BN64-K64)/$BO64&gt;2.1,0,1)))</f>
        <v>#DIV/0!</v>
      </c>
      <c r="DC64" s="87" t="e">
        <f aca="false">IF(((L64-$BN64)/$BO64)&gt;2.1,0,(IF(($BN64-L64)/$BO64&gt;2.1,0,1)))</f>
        <v>#DIV/0!</v>
      </c>
      <c r="DD64" s="89" t="e">
        <f aca="false">IF(((M64-$BN64)/$BO64)&gt;2.1,0,(IF(($BN64-M64)/$BO64&gt;2.1,0,1)))</f>
        <v>#DIV/0!</v>
      </c>
      <c r="DE64" s="88" t="e">
        <f aca="false">IF(((N64-$BN64)/$BO64)&gt;2.1,0,(IF(($BN64-N64)/$BO64&gt;2.1,0,1)))</f>
        <v>#DIV/0!</v>
      </c>
      <c r="DF64" s="87" t="e">
        <f aca="false">IF(((O64-$BN64)/$BO64)&gt;2.1,0,(IF(($BN64-O64)/$BO64&gt;2.1,0,1)))</f>
        <v>#DIV/0!</v>
      </c>
      <c r="DG64" s="87" t="e">
        <f aca="false">IF(((P64-$BN64)/$BO64)&gt;2.1,0,(IF(($BN64-P64)/$BO64&gt;2.1,0,1)))</f>
        <v>#DIV/0!</v>
      </c>
      <c r="DH64" s="87" t="e">
        <f aca="false">IF(((Q64-$BN64)/$BO64)&gt;2.1,0,(IF(($BN64-Q64)/$BO64&gt;2.1,0,1)))</f>
        <v>#DIV/0!</v>
      </c>
      <c r="DI64" s="87" t="e">
        <f aca="false">IF(((R64-$BN64)/$BO64)&gt;2.1,0,(IF(($BN64-R64)/$BO64&gt;2.1,0,1)))</f>
        <v>#DIV/0!</v>
      </c>
      <c r="DJ64" s="87" t="e">
        <f aca="false">IF(((S64-$BN64)/$BO64)&gt;2.1,0,(IF(($BN64-S64)/$BO64&gt;2.1,0,1)))</f>
        <v>#DIV/0!</v>
      </c>
      <c r="DK64" s="87" t="e">
        <f aca="false">IF(((T64-$BN64)/$BO64)&gt;2.1,0,(IF(($BN64-T64)/$BO64&gt;2.1,0,1)))</f>
        <v>#DIV/0!</v>
      </c>
      <c r="DL64" s="87" t="e">
        <f aca="false">IF(((U64-$BN64)/$BO64)&gt;2.1,0,(IF(($BN64-U64)/$BO64&gt;2.1,0,1)))</f>
        <v>#DIV/0!</v>
      </c>
      <c r="DM64" s="87" t="e">
        <f aca="false">IF(((V64-$BN64)/$BO64)&gt;2.1,0,(IF(($BN64-V64)/$BO64&gt;2.1,0,1)))</f>
        <v>#DIV/0!</v>
      </c>
      <c r="DN64" s="89" t="e">
        <f aca="false">IF(((W64-$BN64)/$BO64)&gt;2.1,0,(IF(($BN64-W64)/$BO64&gt;2.1,0,1)))</f>
        <v>#DIV/0!</v>
      </c>
      <c r="DO64" s="88" t="e">
        <f aca="false">IF(((X64-$BN64)/$BO64)&gt;2.1,0,(IF(($BN64-X64)/$BO64&gt;2.1,0,1)))</f>
        <v>#DIV/0!</v>
      </c>
      <c r="DP64" s="87" t="e">
        <f aca="false">IF(((Y64-$BN64)/$BO64)&gt;2.1,0,(IF(($BN64-Y64)/$BO64&gt;2.1,0,1)))</f>
        <v>#DIV/0!</v>
      </c>
      <c r="DQ64" s="87" t="e">
        <f aca="false">IF(((Z64-$BN64)/$BO64)&gt;2.1,0,(IF(($BN64-Z64)/$BO64&gt;2.1,0,1)))</f>
        <v>#DIV/0!</v>
      </c>
      <c r="DR64" s="87" t="e">
        <f aca="false">IF(((AA64-$BN64)/$BO64)&gt;2.1,0,(IF(($BN64-AA64)/$BO64&gt;2.1,0,1)))</f>
        <v>#DIV/0!</v>
      </c>
      <c r="DS64" s="87" t="e">
        <f aca="false">IF(((AB64-$BN64)/$BO64)&gt;2.1,0,(IF(($BN64-AB64)/$BO64&gt;2.1,0,1)))</f>
        <v>#DIV/0!</v>
      </c>
      <c r="DT64" s="87" t="e">
        <f aca="false">IF(((AC64-$BN64)/$BO64)&gt;2.1,0,(IF(($BN64-AC64)/$BO64&gt;2.1,0,1)))</f>
        <v>#DIV/0!</v>
      </c>
      <c r="DU64" s="87" t="e">
        <f aca="false">IF(((AD64-$BN64)/$BO64)&gt;2.1,0,(IF(($BN64-AD64)/$BO64&gt;2.1,0,1)))</f>
        <v>#DIV/0!</v>
      </c>
      <c r="DV64" s="87" t="e">
        <f aca="false">IF(((AE64-$BN64)/$BO64)&gt;2.1,0,(IF(($BN64-AE64)/$BO64&gt;2.1,0,1)))</f>
        <v>#DIV/0!</v>
      </c>
      <c r="DW64" s="87" t="e">
        <f aca="false">IF(((AF64-$BN64)/$BO64)&gt;2.1,0,(IF(($BN64-AF64)/$BO64&gt;2.1,0,1)))</f>
        <v>#DIV/0!</v>
      </c>
      <c r="DX64" s="89" t="e">
        <f aca="false">IF(((AG64-$BN64)/$BO64)&gt;2.1,0,(IF(($BN64-AG64)/$BO64&gt;2.1,0,1)))</f>
        <v>#DIV/0!</v>
      </c>
      <c r="DY64" s="88" t="e">
        <f aca="false">IF(((AH64-$BN64)/$BO64)&gt;2.1,0,(IF(($BN64-AH64)/$BO64&gt;2.1,0,1)))</f>
        <v>#DIV/0!</v>
      </c>
      <c r="DZ64" s="87" t="e">
        <f aca="false">IF(((AI64-$BN64)/$BO64)&gt;2.1,0,(IF(($BN64-AI64)/$BO64&gt;2.1,0,1)))</f>
        <v>#DIV/0!</v>
      </c>
      <c r="EA64" s="87" t="e">
        <f aca="false">IF(((AJ64-$BN64)/$BO64)&gt;2.1,0,(IF(($BN64-AJ64)/$BO64&gt;2.1,0,1)))</f>
        <v>#DIV/0!</v>
      </c>
      <c r="EB64" s="87" t="e">
        <f aca="false">IF(((AK64-$BN64)/$BO64)&gt;2.1,0,(IF(($BN64-AK64)/$BO64&gt;2.1,0,1)))</f>
        <v>#DIV/0!</v>
      </c>
      <c r="EC64" s="87" t="e">
        <f aca="false">IF(((AL64-$BN64)/$BO64)&gt;2.1,0,(IF(($BN64-AL64)/$BO64&gt;2.1,0,1)))</f>
        <v>#DIV/0!</v>
      </c>
      <c r="ED64" s="87" t="e">
        <f aca="false">IF(((AM64-$BN64)/$BO64)&gt;2.1,0,(IF(($BN64-AM64)/$BO64&gt;2.1,0,1)))</f>
        <v>#DIV/0!</v>
      </c>
      <c r="EE64" s="87" t="e">
        <f aca="false">IF(((AN64-$BN64)/$BO64)&gt;2.1,0,(IF(($BN64-AN64)/$BO64&gt;2.1,0,1)))</f>
        <v>#DIV/0!</v>
      </c>
      <c r="EF64" s="87" t="e">
        <f aca="false">IF(((AO64-$BN64)/$BO64)&gt;2.1,0,(IF(($BN64-AO64)/$BO64&gt;2.1,0,1)))</f>
        <v>#DIV/0!</v>
      </c>
      <c r="EG64" s="87" t="e">
        <f aca="false">IF(((AP64-$BN64)/$BO64)&gt;2.1,0,(IF(($BN64-AP64)/$BO64&gt;2.1,0,1)))</f>
        <v>#DIV/0!</v>
      </c>
      <c r="EH64" s="89" t="e">
        <f aca="false">IF(((AQ64-$BN64)/$BO64)&gt;2.1,0,(IF(($BN64-AQ64)/$BO64&gt;2.1,0,1)))</f>
        <v>#DIV/0!</v>
      </c>
      <c r="EI64" s="88" t="e">
        <f aca="false">IF(((AR64-$BN64)/$BO64)&gt;2.1,0,(IF(($BN64-AR64)/$BO64&gt;2.1,0,1)))</f>
        <v>#DIV/0!</v>
      </c>
      <c r="EJ64" s="87" t="e">
        <f aca="false">IF(((AS64-$BN64)/$BO64)&gt;2.1,0,(IF(($BN64-AS64)/$BO64&gt;2.1,0,1)))</f>
        <v>#DIV/0!</v>
      </c>
      <c r="EK64" s="87" t="e">
        <f aca="false">IF(((AT64-$BN64)/$BO64)&gt;2.1,0,(IF(($BN64-AT64)/$BO64&gt;2.1,0,1)))</f>
        <v>#DIV/0!</v>
      </c>
      <c r="EL64" s="87" t="e">
        <f aca="false">IF(((AU64-$BN64)/$BO64)&gt;2.1,0,(IF(($BN64-AU64)/$BO64&gt;2.1,0,1)))</f>
        <v>#DIV/0!</v>
      </c>
      <c r="EM64" s="87" t="e">
        <f aca="false">IF(((AV64-$BN64)/$BO64)&gt;2.1,0,(IF(($BN64-AV64)/$BO64&gt;2.1,0,1)))</f>
        <v>#DIV/0!</v>
      </c>
      <c r="EN64" s="87" t="e">
        <f aca="false">IF(((AW64-$BN64)/$BO64)&gt;2.1,0,(IF(($BN64-AW64)/$BO64&gt;2.1,0,1)))</f>
        <v>#DIV/0!</v>
      </c>
      <c r="EO64" s="87" t="e">
        <f aca="false">IF(((AX64-$BN64)/$BO64)&gt;2.1,0,(IF(($BN64-AX64)/$BO64&gt;2.1,0,1)))</f>
        <v>#DIV/0!</v>
      </c>
      <c r="EP64" s="87" t="e">
        <f aca="false">IF(((AY64-$BN64)/$BO64)&gt;2.1,0,(IF(($BN64-AY64)/$BO64&gt;2.1,0,1)))</f>
        <v>#DIV/0!</v>
      </c>
      <c r="EQ64" s="87" t="e">
        <f aca="false">IF(((AZ64-$BN64)/$BO64)&gt;2.1,0,(IF(($BN64-AZ64)/$BO64&gt;2.1,0,1)))</f>
        <v>#DIV/0!</v>
      </c>
      <c r="ER64" s="89" t="e">
        <f aca="false">IF(((BA64-$BN64)/$BO64)&gt;2.1,0,(IF(($BN64-BA64)/$BO64&gt;2.1,0,1)))</f>
        <v>#DIV/0!</v>
      </c>
      <c r="ES64" s="88" t="e">
        <f aca="false">IF(((BB64-$BN64)/$BO64)&gt;2.1,0,(IF(($BN64-BB64)/$BO64&gt;2.1,0,1)))</f>
        <v>#DIV/0!</v>
      </c>
      <c r="ET64" s="87" t="e">
        <f aca="false">IF(((BC64-$BN64)/$BO64)&gt;2.1,0,(IF(($BN64-BC64)/$BO64&gt;2.1,0,1)))</f>
        <v>#DIV/0!</v>
      </c>
      <c r="EU64" s="87" t="e">
        <f aca="false">IF(((BD64-$BN64)/$BO64)&gt;2.1,0,(IF(($BN64-BD64)/$BO64&gt;2.1,0,1)))</f>
        <v>#DIV/0!</v>
      </c>
      <c r="EV64" s="87" t="e">
        <f aca="false">IF(((BE64-$BN64)/$BO64)&gt;2.1,0,(IF(($BN64-BE64)/$BO64&gt;2.1,0,1)))</f>
        <v>#DIV/0!</v>
      </c>
      <c r="EW64" s="87" t="e">
        <f aca="false">IF(((BF64-$BN64)/$BO64)&gt;2.1,0,(IF(($BN64-BF64)/$BO64&gt;2.1,0,1)))</f>
        <v>#DIV/0!</v>
      </c>
      <c r="EX64" s="87" t="e">
        <f aca="false">IF(((BG64-$BN64)/$BO64)&gt;2.1,0,(IF(($BN64-BG64)/$BO64&gt;2.1,0,1)))</f>
        <v>#DIV/0!</v>
      </c>
      <c r="EY64" s="87" t="e">
        <f aca="false">IF(((BH64-$BN64)/$BO64)&gt;2.1,0,(IF(($BN64-BH64)/$BO64&gt;2.1,0,1)))</f>
        <v>#DIV/0!</v>
      </c>
      <c r="EZ64" s="87" t="e">
        <f aca="false">IF(((BI64-$BN64)/$BO64)&gt;2.1,0,(IF(($BN64-BI64)/$BO64&gt;2.1,0,1)))</f>
        <v>#DIV/0!</v>
      </c>
      <c r="FA64" s="87" t="e">
        <f aca="false">IF(((BJ64-$BN64)/$BO64)&gt;2.1,0,(IF(($BN64-BJ64)/$BO64&gt;2.1,0,1)))</f>
        <v>#DIV/0!</v>
      </c>
      <c r="FB64" s="89" t="e">
        <f aca="false">IF(((BK64-$BN64)/$BO64)&gt;2.1,0,(IF(($BN64-BK64)/$BO64&gt;2.1,0,1)))</f>
        <v>#DIV/0!</v>
      </c>
      <c r="FC64" s="86" t="e">
        <f aca="false">IF(((BL64-$BN64)/$BO64)&gt;2.1,0,(IF(($BN64-BL64)/$BO64&gt;2.1,0,1)))</f>
        <v>#DIV/0!</v>
      </c>
      <c r="FD64" s="87" t="e">
        <f aca="false">IF(((BM64-$BN64)/$BO64)&gt;2.1,0,(IF(($BN64-BM64)/$BO64&gt;2.1,0,1)))</f>
        <v>#DIV/0!</v>
      </c>
    </row>
    <row r="65" customFormat="false" ht="12.75" hidden="false" customHeight="false" outlineLevel="0" collapsed="false">
      <c r="A65" s="59"/>
      <c r="B65" s="60"/>
      <c r="C65" s="60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3" t="e">
        <f aca="false">AVERAGE(D65:BM65)</f>
        <v>#DIV/0!</v>
      </c>
      <c r="BO65" s="64" t="e">
        <f aca="false">STDEV(D65:BM65)</f>
        <v>#DIV/0!</v>
      </c>
      <c r="BP65" s="65" t="e">
        <f aca="false">(VLOOKUP(COUNT(D65:BM65),CP$16:CR$74,3))*BO65</f>
        <v>#N/A</v>
      </c>
      <c r="BQ65" s="65" t="n">
        <f aca="false">A65</f>
        <v>0</v>
      </c>
      <c r="BR65" s="66" t="n">
        <f aca="false">B65</f>
        <v>0</v>
      </c>
      <c r="BS65" s="67" t="n">
        <f aca="false">C65</f>
        <v>0</v>
      </c>
      <c r="BT65" s="68" t="e">
        <f aca="false">IF(AND(BP65&lt;=C65,C65&lt;=(10*BP65)),BP65,"FAIL")</f>
        <v>#N/A</v>
      </c>
      <c r="BU65" s="69"/>
      <c r="BV65" s="70" t="e">
        <f aca="false">IF((BP65*3)&lt;=B65,"P","F")</f>
        <v>#N/A</v>
      </c>
      <c r="BW65" s="71" t="e">
        <f aca="false">IF((BP65&gt;C65),"F","P")</f>
        <v>#N/A</v>
      </c>
      <c r="BX65" s="71" t="e">
        <f aca="false">IF((#REF!&gt;200),"F","P")</f>
        <v>#REF!</v>
      </c>
      <c r="BY65" s="72" t="e">
        <f aca="false">IF((#REF!&lt;10),"F","P")</f>
        <v>#REF!</v>
      </c>
      <c r="CA65" s="73" t="n">
        <f aca="false">B65</f>
        <v>0</v>
      </c>
      <c r="CB65" s="69" t="s">
        <v>102</v>
      </c>
      <c r="CC65" s="74" t="n">
        <f aca="false">B65*2</f>
        <v>0</v>
      </c>
      <c r="CD65" s="75" t="n">
        <f aca="false">C65</f>
        <v>0</v>
      </c>
      <c r="CF65" s="76" t="e">
        <f aca="false">BP65*2</f>
        <v>#N/A</v>
      </c>
      <c r="CG65" s="69" t="s">
        <v>102</v>
      </c>
      <c r="CH65" s="77" t="e">
        <f aca="false">BP65*3</f>
        <v>#N/A</v>
      </c>
      <c r="CI65" s="75" t="n">
        <f aca="false">C65</f>
        <v>0</v>
      </c>
      <c r="CK65" s="78" t="e">
        <f aca="false">BP65</f>
        <v>#N/A</v>
      </c>
      <c r="CL65" s="79" t="s">
        <v>102</v>
      </c>
      <c r="CM65" s="80" t="e">
        <f aca="false">BP65*4</f>
        <v>#N/A</v>
      </c>
      <c r="CN65" s="81" t="n">
        <f aca="false">C65</f>
        <v>0</v>
      </c>
      <c r="CP65" s="25" t="n">
        <v>56</v>
      </c>
      <c r="CQ65" s="82" t="n">
        <v>55</v>
      </c>
      <c r="CR65" s="82" t="n">
        <v>2.3961</v>
      </c>
      <c r="CU65" s="88" t="e">
        <f aca="false">IF(((D65-$BN65)/$BO65)&gt;2.1,0,(IF(($BN65-D65)/$BO65&gt;2.1,0,1)))</f>
        <v>#DIV/0!</v>
      </c>
      <c r="CV65" s="87" t="e">
        <f aca="false">IF(((E65-$BN65)/$BO65)&gt;2.1,0,(IF(($BN65-E65)/$BO65&gt;2.1,0,1)))</f>
        <v>#DIV/0!</v>
      </c>
      <c r="CW65" s="87" t="e">
        <f aca="false">IF(((F65-$BN65)/$BO65)&gt;2.1,0,(IF(($BN65-F65)/$BO65&gt;2.1,0,1)))</f>
        <v>#DIV/0!</v>
      </c>
      <c r="CX65" s="87" t="e">
        <f aca="false">IF(((G65-$BN65)/$BO65)&gt;2.1,0,(IF(($BN65-G65)/$BO65&gt;2.1,0,1)))</f>
        <v>#DIV/0!</v>
      </c>
      <c r="CY65" s="87" t="e">
        <f aca="false">IF(((H65-$BN65)/$BO65)&gt;2.1,0,(IF(($BN65-H65)/$BO65&gt;2.1,0,1)))</f>
        <v>#DIV/0!</v>
      </c>
      <c r="CZ65" s="87" t="e">
        <f aca="false">IF(((I65-$BN65)/$BO65)&gt;2.1,0,(IF(($BN65-I65)/$BO65&gt;2.1,0,1)))</f>
        <v>#DIV/0!</v>
      </c>
      <c r="DA65" s="87" t="e">
        <f aca="false">IF(((J65-$BN65)/$BO65)&gt;2.1,0,(IF(($BN65-J65)/$BO65&gt;2.1,0,1)))</f>
        <v>#DIV/0!</v>
      </c>
      <c r="DB65" s="87" t="e">
        <f aca="false">IF(((K65-$BN65)/$BO65)&gt;2.1,0,(IF(($BN65-K65)/$BO65&gt;2.1,0,1)))</f>
        <v>#DIV/0!</v>
      </c>
      <c r="DC65" s="87" t="e">
        <f aca="false">IF(((L65-$BN65)/$BO65)&gt;2.1,0,(IF(($BN65-L65)/$BO65&gt;2.1,0,1)))</f>
        <v>#DIV/0!</v>
      </c>
      <c r="DD65" s="89" t="e">
        <f aca="false">IF(((M65-$BN65)/$BO65)&gt;2.1,0,(IF(($BN65-M65)/$BO65&gt;2.1,0,1)))</f>
        <v>#DIV/0!</v>
      </c>
      <c r="DE65" s="88" t="e">
        <f aca="false">IF(((N65-$BN65)/$BO65)&gt;2.1,0,(IF(($BN65-N65)/$BO65&gt;2.1,0,1)))</f>
        <v>#DIV/0!</v>
      </c>
      <c r="DF65" s="87" t="e">
        <f aca="false">IF(((O65-$BN65)/$BO65)&gt;2.1,0,(IF(($BN65-O65)/$BO65&gt;2.1,0,1)))</f>
        <v>#DIV/0!</v>
      </c>
      <c r="DG65" s="87" t="e">
        <f aca="false">IF(((P65-$BN65)/$BO65)&gt;2.1,0,(IF(($BN65-P65)/$BO65&gt;2.1,0,1)))</f>
        <v>#DIV/0!</v>
      </c>
      <c r="DH65" s="87" t="e">
        <f aca="false">IF(((Q65-$BN65)/$BO65)&gt;2.1,0,(IF(($BN65-Q65)/$BO65&gt;2.1,0,1)))</f>
        <v>#DIV/0!</v>
      </c>
      <c r="DI65" s="87" t="e">
        <f aca="false">IF(((R65-$BN65)/$BO65)&gt;2.1,0,(IF(($BN65-R65)/$BO65&gt;2.1,0,1)))</f>
        <v>#DIV/0!</v>
      </c>
      <c r="DJ65" s="87" t="e">
        <f aca="false">IF(((S65-$BN65)/$BO65)&gt;2.1,0,(IF(($BN65-S65)/$BO65&gt;2.1,0,1)))</f>
        <v>#DIV/0!</v>
      </c>
      <c r="DK65" s="87" t="e">
        <f aca="false">IF(((T65-$BN65)/$BO65)&gt;2.1,0,(IF(($BN65-T65)/$BO65&gt;2.1,0,1)))</f>
        <v>#DIV/0!</v>
      </c>
      <c r="DL65" s="87" t="e">
        <f aca="false">IF(((U65-$BN65)/$BO65)&gt;2.1,0,(IF(($BN65-U65)/$BO65&gt;2.1,0,1)))</f>
        <v>#DIV/0!</v>
      </c>
      <c r="DM65" s="87" t="e">
        <f aca="false">IF(((V65-$BN65)/$BO65)&gt;2.1,0,(IF(($BN65-V65)/$BO65&gt;2.1,0,1)))</f>
        <v>#DIV/0!</v>
      </c>
      <c r="DN65" s="89" t="e">
        <f aca="false">IF(((W65-$BN65)/$BO65)&gt;2.1,0,(IF(($BN65-W65)/$BO65&gt;2.1,0,1)))</f>
        <v>#DIV/0!</v>
      </c>
      <c r="DO65" s="88" t="e">
        <f aca="false">IF(((X65-$BN65)/$BO65)&gt;2.1,0,(IF(($BN65-X65)/$BO65&gt;2.1,0,1)))</f>
        <v>#DIV/0!</v>
      </c>
      <c r="DP65" s="87" t="e">
        <f aca="false">IF(((Y65-$BN65)/$BO65)&gt;2.1,0,(IF(($BN65-Y65)/$BO65&gt;2.1,0,1)))</f>
        <v>#DIV/0!</v>
      </c>
      <c r="DQ65" s="87" t="e">
        <f aca="false">IF(((Z65-$BN65)/$BO65)&gt;2.1,0,(IF(($BN65-Z65)/$BO65&gt;2.1,0,1)))</f>
        <v>#DIV/0!</v>
      </c>
      <c r="DR65" s="87" t="e">
        <f aca="false">IF(((AA65-$BN65)/$BO65)&gt;2.1,0,(IF(($BN65-AA65)/$BO65&gt;2.1,0,1)))</f>
        <v>#DIV/0!</v>
      </c>
      <c r="DS65" s="87" t="e">
        <f aca="false">IF(((AB65-$BN65)/$BO65)&gt;2.1,0,(IF(($BN65-AB65)/$BO65&gt;2.1,0,1)))</f>
        <v>#DIV/0!</v>
      </c>
      <c r="DT65" s="87" t="e">
        <f aca="false">IF(((AC65-$BN65)/$BO65)&gt;2.1,0,(IF(($BN65-AC65)/$BO65&gt;2.1,0,1)))</f>
        <v>#DIV/0!</v>
      </c>
      <c r="DU65" s="87" t="e">
        <f aca="false">IF(((AD65-$BN65)/$BO65)&gt;2.1,0,(IF(($BN65-AD65)/$BO65&gt;2.1,0,1)))</f>
        <v>#DIV/0!</v>
      </c>
      <c r="DV65" s="87" t="e">
        <f aca="false">IF(((AE65-$BN65)/$BO65)&gt;2.1,0,(IF(($BN65-AE65)/$BO65&gt;2.1,0,1)))</f>
        <v>#DIV/0!</v>
      </c>
      <c r="DW65" s="87" t="e">
        <f aca="false">IF(((AF65-$BN65)/$BO65)&gt;2.1,0,(IF(($BN65-AF65)/$BO65&gt;2.1,0,1)))</f>
        <v>#DIV/0!</v>
      </c>
      <c r="DX65" s="89" t="e">
        <f aca="false">IF(((AG65-$BN65)/$BO65)&gt;2.1,0,(IF(($BN65-AG65)/$BO65&gt;2.1,0,1)))</f>
        <v>#DIV/0!</v>
      </c>
      <c r="DY65" s="88" t="e">
        <f aca="false">IF(((AH65-$BN65)/$BO65)&gt;2.1,0,(IF(($BN65-AH65)/$BO65&gt;2.1,0,1)))</f>
        <v>#DIV/0!</v>
      </c>
      <c r="DZ65" s="87" t="e">
        <f aca="false">IF(((AI65-$BN65)/$BO65)&gt;2.1,0,(IF(($BN65-AI65)/$BO65&gt;2.1,0,1)))</f>
        <v>#DIV/0!</v>
      </c>
      <c r="EA65" s="87" t="e">
        <f aca="false">IF(((AJ65-$BN65)/$BO65)&gt;2.1,0,(IF(($BN65-AJ65)/$BO65&gt;2.1,0,1)))</f>
        <v>#DIV/0!</v>
      </c>
      <c r="EB65" s="87" t="e">
        <f aca="false">IF(((AK65-$BN65)/$BO65)&gt;2.1,0,(IF(($BN65-AK65)/$BO65&gt;2.1,0,1)))</f>
        <v>#DIV/0!</v>
      </c>
      <c r="EC65" s="87" t="e">
        <f aca="false">IF(((AL65-$BN65)/$BO65)&gt;2.1,0,(IF(($BN65-AL65)/$BO65&gt;2.1,0,1)))</f>
        <v>#DIV/0!</v>
      </c>
      <c r="ED65" s="87" t="e">
        <f aca="false">IF(((AM65-$BN65)/$BO65)&gt;2.1,0,(IF(($BN65-AM65)/$BO65&gt;2.1,0,1)))</f>
        <v>#DIV/0!</v>
      </c>
      <c r="EE65" s="87" t="e">
        <f aca="false">IF(((AN65-$BN65)/$BO65)&gt;2.1,0,(IF(($BN65-AN65)/$BO65&gt;2.1,0,1)))</f>
        <v>#DIV/0!</v>
      </c>
      <c r="EF65" s="87" t="e">
        <f aca="false">IF(((AO65-$BN65)/$BO65)&gt;2.1,0,(IF(($BN65-AO65)/$BO65&gt;2.1,0,1)))</f>
        <v>#DIV/0!</v>
      </c>
      <c r="EG65" s="87" t="e">
        <f aca="false">IF(((AP65-$BN65)/$BO65)&gt;2.1,0,(IF(($BN65-AP65)/$BO65&gt;2.1,0,1)))</f>
        <v>#DIV/0!</v>
      </c>
      <c r="EH65" s="89" t="e">
        <f aca="false">IF(((AQ65-$BN65)/$BO65)&gt;2.1,0,(IF(($BN65-AQ65)/$BO65&gt;2.1,0,1)))</f>
        <v>#DIV/0!</v>
      </c>
      <c r="EI65" s="88" t="e">
        <f aca="false">IF(((AR65-$BN65)/$BO65)&gt;2.1,0,(IF(($BN65-AR65)/$BO65&gt;2.1,0,1)))</f>
        <v>#DIV/0!</v>
      </c>
      <c r="EJ65" s="87" t="e">
        <f aca="false">IF(((AS65-$BN65)/$BO65)&gt;2.1,0,(IF(($BN65-AS65)/$BO65&gt;2.1,0,1)))</f>
        <v>#DIV/0!</v>
      </c>
      <c r="EK65" s="87" t="e">
        <f aca="false">IF(((AT65-$BN65)/$BO65)&gt;2.1,0,(IF(($BN65-AT65)/$BO65&gt;2.1,0,1)))</f>
        <v>#DIV/0!</v>
      </c>
      <c r="EL65" s="87" t="e">
        <f aca="false">IF(((AU65-$BN65)/$BO65)&gt;2.1,0,(IF(($BN65-AU65)/$BO65&gt;2.1,0,1)))</f>
        <v>#DIV/0!</v>
      </c>
      <c r="EM65" s="87" t="e">
        <f aca="false">IF(((AV65-$BN65)/$BO65)&gt;2.1,0,(IF(($BN65-AV65)/$BO65&gt;2.1,0,1)))</f>
        <v>#DIV/0!</v>
      </c>
      <c r="EN65" s="87" t="e">
        <f aca="false">IF(((AW65-$BN65)/$BO65)&gt;2.1,0,(IF(($BN65-AW65)/$BO65&gt;2.1,0,1)))</f>
        <v>#DIV/0!</v>
      </c>
      <c r="EO65" s="87" t="e">
        <f aca="false">IF(((AX65-$BN65)/$BO65)&gt;2.1,0,(IF(($BN65-AX65)/$BO65&gt;2.1,0,1)))</f>
        <v>#DIV/0!</v>
      </c>
      <c r="EP65" s="87" t="e">
        <f aca="false">IF(((AY65-$BN65)/$BO65)&gt;2.1,0,(IF(($BN65-AY65)/$BO65&gt;2.1,0,1)))</f>
        <v>#DIV/0!</v>
      </c>
      <c r="EQ65" s="87" t="e">
        <f aca="false">IF(((AZ65-$BN65)/$BO65)&gt;2.1,0,(IF(($BN65-AZ65)/$BO65&gt;2.1,0,1)))</f>
        <v>#DIV/0!</v>
      </c>
      <c r="ER65" s="89" t="e">
        <f aca="false">IF(((BA65-$BN65)/$BO65)&gt;2.1,0,(IF(($BN65-BA65)/$BO65&gt;2.1,0,1)))</f>
        <v>#DIV/0!</v>
      </c>
      <c r="ES65" s="88" t="e">
        <f aca="false">IF(((BB65-$BN65)/$BO65)&gt;2.1,0,(IF(($BN65-BB65)/$BO65&gt;2.1,0,1)))</f>
        <v>#DIV/0!</v>
      </c>
      <c r="ET65" s="87" t="e">
        <f aca="false">IF(((BC65-$BN65)/$BO65)&gt;2.1,0,(IF(($BN65-BC65)/$BO65&gt;2.1,0,1)))</f>
        <v>#DIV/0!</v>
      </c>
      <c r="EU65" s="87" t="e">
        <f aca="false">IF(((BD65-$BN65)/$BO65)&gt;2.1,0,(IF(($BN65-BD65)/$BO65&gt;2.1,0,1)))</f>
        <v>#DIV/0!</v>
      </c>
      <c r="EV65" s="87" t="e">
        <f aca="false">IF(((BE65-$BN65)/$BO65)&gt;2.1,0,(IF(($BN65-BE65)/$BO65&gt;2.1,0,1)))</f>
        <v>#DIV/0!</v>
      </c>
      <c r="EW65" s="87" t="e">
        <f aca="false">IF(((BF65-$BN65)/$BO65)&gt;2.1,0,(IF(($BN65-BF65)/$BO65&gt;2.1,0,1)))</f>
        <v>#DIV/0!</v>
      </c>
      <c r="EX65" s="87" t="e">
        <f aca="false">IF(((BG65-$BN65)/$BO65)&gt;2.1,0,(IF(($BN65-BG65)/$BO65&gt;2.1,0,1)))</f>
        <v>#DIV/0!</v>
      </c>
      <c r="EY65" s="87" t="e">
        <f aca="false">IF(((BH65-$BN65)/$BO65)&gt;2.1,0,(IF(($BN65-BH65)/$BO65&gt;2.1,0,1)))</f>
        <v>#DIV/0!</v>
      </c>
      <c r="EZ65" s="87" t="e">
        <f aca="false">IF(((BI65-$BN65)/$BO65)&gt;2.1,0,(IF(($BN65-BI65)/$BO65&gt;2.1,0,1)))</f>
        <v>#DIV/0!</v>
      </c>
      <c r="FA65" s="87" t="e">
        <f aca="false">IF(((BJ65-$BN65)/$BO65)&gt;2.1,0,(IF(($BN65-BJ65)/$BO65&gt;2.1,0,1)))</f>
        <v>#DIV/0!</v>
      </c>
      <c r="FB65" s="89" t="e">
        <f aca="false">IF(((BK65-$BN65)/$BO65)&gt;2.1,0,(IF(($BN65-BK65)/$BO65&gt;2.1,0,1)))</f>
        <v>#DIV/0!</v>
      </c>
      <c r="FC65" s="86" t="e">
        <f aca="false">IF(((BL65-$BN65)/$BO65)&gt;2.1,0,(IF(($BN65-BL65)/$BO65&gt;2.1,0,1)))</f>
        <v>#DIV/0!</v>
      </c>
      <c r="FD65" s="87" t="e">
        <f aca="false">IF(((BM65-$BN65)/$BO65)&gt;2.1,0,(IF(($BN65-BM65)/$BO65&gt;2.1,0,1)))</f>
        <v>#DIV/0!</v>
      </c>
    </row>
    <row r="66" customFormat="false" ht="12.75" hidden="false" customHeight="false" outlineLevel="0" collapsed="false">
      <c r="A66" s="59"/>
      <c r="B66" s="60"/>
      <c r="C66" s="60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3" t="e">
        <f aca="false">AVERAGE(D66:BM66)</f>
        <v>#DIV/0!</v>
      </c>
      <c r="BO66" s="64" t="e">
        <f aca="false">STDEV(D66:BM66)</f>
        <v>#DIV/0!</v>
      </c>
      <c r="BP66" s="65" t="e">
        <f aca="false">(VLOOKUP(COUNT(D66:BM66),CP$16:CR$74,3))*BO66</f>
        <v>#N/A</v>
      </c>
      <c r="BQ66" s="65" t="n">
        <f aca="false">A66</f>
        <v>0</v>
      </c>
      <c r="BR66" s="66" t="n">
        <f aca="false">B66</f>
        <v>0</v>
      </c>
      <c r="BS66" s="67" t="n">
        <f aca="false">C66</f>
        <v>0</v>
      </c>
      <c r="BT66" s="68" t="e">
        <f aca="false">IF(AND(BP66&lt;=C66,C66&lt;=(10*BP66)),BP66,"FAIL")</f>
        <v>#N/A</v>
      </c>
      <c r="BU66" s="69"/>
      <c r="BV66" s="70" t="e">
        <f aca="false">IF((BP66*3)&lt;=B66,"P","F")</f>
        <v>#N/A</v>
      </c>
      <c r="BW66" s="71" t="e">
        <f aca="false">IF((BP66&gt;C66),"F","P")</f>
        <v>#N/A</v>
      </c>
      <c r="BX66" s="71" t="e">
        <f aca="false">IF((#REF!&gt;200),"F","P")</f>
        <v>#REF!</v>
      </c>
      <c r="BY66" s="72" t="e">
        <f aca="false">IF((#REF!&lt;10),"F","P")</f>
        <v>#REF!</v>
      </c>
      <c r="CA66" s="73" t="n">
        <f aca="false">B66</f>
        <v>0</v>
      </c>
      <c r="CB66" s="69" t="s">
        <v>102</v>
      </c>
      <c r="CC66" s="74" t="n">
        <f aca="false">B66*2</f>
        <v>0</v>
      </c>
      <c r="CD66" s="75" t="n">
        <f aca="false">C66</f>
        <v>0</v>
      </c>
      <c r="CF66" s="76" t="e">
        <f aca="false">BP66*2</f>
        <v>#N/A</v>
      </c>
      <c r="CG66" s="69" t="s">
        <v>102</v>
      </c>
      <c r="CH66" s="77" t="e">
        <f aca="false">BP66*3</f>
        <v>#N/A</v>
      </c>
      <c r="CI66" s="75" t="n">
        <f aca="false">C66</f>
        <v>0</v>
      </c>
      <c r="CK66" s="78" t="e">
        <f aca="false">BP66</f>
        <v>#N/A</v>
      </c>
      <c r="CL66" s="79" t="s">
        <v>102</v>
      </c>
      <c r="CM66" s="80" t="e">
        <f aca="false">BP66*4</f>
        <v>#N/A</v>
      </c>
      <c r="CN66" s="81" t="n">
        <f aca="false">C66</f>
        <v>0</v>
      </c>
      <c r="CP66" s="25" t="n">
        <v>57</v>
      </c>
      <c r="CQ66" s="82" t="n">
        <v>56</v>
      </c>
      <c r="CR66" s="82" t="n">
        <v>2.3948</v>
      </c>
      <c r="CU66" s="88" t="e">
        <f aca="false">IF(((D66-$BN66)/$BO66)&gt;2.1,0,(IF(($BN66-D66)/$BO66&gt;2.1,0,1)))</f>
        <v>#DIV/0!</v>
      </c>
      <c r="CV66" s="87" t="e">
        <f aca="false">IF(((E66-$BN66)/$BO66)&gt;2.1,0,(IF(($BN66-E66)/$BO66&gt;2.1,0,1)))</f>
        <v>#DIV/0!</v>
      </c>
      <c r="CW66" s="87" t="e">
        <f aca="false">IF(((F66-$BN66)/$BO66)&gt;2.1,0,(IF(($BN66-F66)/$BO66&gt;2.1,0,1)))</f>
        <v>#DIV/0!</v>
      </c>
      <c r="CX66" s="87" t="e">
        <f aca="false">IF(((G66-$BN66)/$BO66)&gt;2.1,0,(IF(($BN66-G66)/$BO66&gt;2.1,0,1)))</f>
        <v>#DIV/0!</v>
      </c>
      <c r="CY66" s="87" t="e">
        <f aca="false">IF(((H66-$BN66)/$BO66)&gt;2.1,0,(IF(($BN66-H66)/$BO66&gt;2.1,0,1)))</f>
        <v>#DIV/0!</v>
      </c>
      <c r="CZ66" s="87" t="e">
        <f aca="false">IF(((I66-$BN66)/$BO66)&gt;2.1,0,(IF(($BN66-I66)/$BO66&gt;2.1,0,1)))</f>
        <v>#DIV/0!</v>
      </c>
      <c r="DA66" s="87" t="e">
        <f aca="false">IF(((J66-$BN66)/$BO66)&gt;2.1,0,(IF(($BN66-J66)/$BO66&gt;2.1,0,1)))</f>
        <v>#DIV/0!</v>
      </c>
      <c r="DB66" s="87" t="e">
        <f aca="false">IF(((K66-$BN66)/$BO66)&gt;2.1,0,(IF(($BN66-K66)/$BO66&gt;2.1,0,1)))</f>
        <v>#DIV/0!</v>
      </c>
      <c r="DC66" s="87" t="e">
        <f aca="false">IF(((L66-$BN66)/$BO66)&gt;2.1,0,(IF(($BN66-L66)/$BO66&gt;2.1,0,1)))</f>
        <v>#DIV/0!</v>
      </c>
      <c r="DD66" s="89" t="e">
        <f aca="false">IF(((M66-$BN66)/$BO66)&gt;2.1,0,(IF(($BN66-M66)/$BO66&gt;2.1,0,1)))</f>
        <v>#DIV/0!</v>
      </c>
      <c r="DE66" s="88" t="e">
        <f aca="false">IF(((N66-$BN66)/$BO66)&gt;2.1,0,(IF(($BN66-N66)/$BO66&gt;2.1,0,1)))</f>
        <v>#DIV/0!</v>
      </c>
      <c r="DF66" s="87" t="e">
        <f aca="false">IF(((O66-$BN66)/$BO66)&gt;2.1,0,(IF(($BN66-O66)/$BO66&gt;2.1,0,1)))</f>
        <v>#DIV/0!</v>
      </c>
      <c r="DG66" s="87" t="e">
        <f aca="false">IF(((P66-$BN66)/$BO66)&gt;2.1,0,(IF(($BN66-P66)/$BO66&gt;2.1,0,1)))</f>
        <v>#DIV/0!</v>
      </c>
      <c r="DH66" s="87" t="e">
        <f aca="false">IF(((Q66-$BN66)/$BO66)&gt;2.1,0,(IF(($BN66-Q66)/$BO66&gt;2.1,0,1)))</f>
        <v>#DIV/0!</v>
      </c>
      <c r="DI66" s="87" t="e">
        <f aca="false">IF(((R66-$BN66)/$BO66)&gt;2.1,0,(IF(($BN66-R66)/$BO66&gt;2.1,0,1)))</f>
        <v>#DIV/0!</v>
      </c>
      <c r="DJ66" s="87" t="e">
        <f aca="false">IF(((S66-$BN66)/$BO66)&gt;2.1,0,(IF(($BN66-S66)/$BO66&gt;2.1,0,1)))</f>
        <v>#DIV/0!</v>
      </c>
      <c r="DK66" s="87" t="e">
        <f aca="false">IF(((T66-$BN66)/$BO66)&gt;2.1,0,(IF(($BN66-T66)/$BO66&gt;2.1,0,1)))</f>
        <v>#DIV/0!</v>
      </c>
      <c r="DL66" s="87" t="e">
        <f aca="false">IF(((U66-$BN66)/$BO66)&gt;2.1,0,(IF(($BN66-U66)/$BO66&gt;2.1,0,1)))</f>
        <v>#DIV/0!</v>
      </c>
      <c r="DM66" s="87" t="e">
        <f aca="false">IF(((V66-$BN66)/$BO66)&gt;2.1,0,(IF(($BN66-V66)/$BO66&gt;2.1,0,1)))</f>
        <v>#DIV/0!</v>
      </c>
      <c r="DN66" s="89" t="e">
        <f aca="false">IF(((W66-$BN66)/$BO66)&gt;2.1,0,(IF(($BN66-W66)/$BO66&gt;2.1,0,1)))</f>
        <v>#DIV/0!</v>
      </c>
      <c r="DO66" s="88" t="e">
        <f aca="false">IF(((X66-$BN66)/$BO66)&gt;2.1,0,(IF(($BN66-X66)/$BO66&gt;2.1,0,1)))</f>
        <v>#DIV/0!</v>
      </c>
      <c r="DP66" s="87" t="e">
        <f aca="false">IF(((Y66-$BN66)/$BO66)&gt;2.1,0,(IF(($BN66-Y66)/$BO66&gt;2.1,0,1)))</f>
        <v>#DIV/0!</v>
      </c>
      <c r="DQ66" s="87" t="e">
        <f aca="false">IF(((Z66-$BN66)/$BO66)&gt;2.1,0,(IF(($BN66-Z66)/$BO66&gt;2.1,0,1)))</f>
        <v>#DIV/0!</v>
      </c>
      <c r="DR66" s="87" t="e">
        <f aca="false">IF(((AA66-$BN66)/$BO66)&gt;2.1,0,(IF(($BN66-AA66)/$BO66&gt;2.1,0,1)))</f>
        <v>#DIV/0!</v>
      </c>
      <c r="DS66" s="87" t="e">
        <f aca="false">IF(((AB66-$BN66)/$BO66)&gt;2.1,0,(IF(($BN66-AB66)/$BO66&gt;2.1,0,1)))</f>
        <v>#DIV/0!</v>
      </c>
      <c r="DT66" s="87" t="e">
        <f aca="false">IF(((AC66-$BN66)/$BO66)&gt;2.1,0,(IF(($BN66-AC66)/$BO66&gt;2.1,0,1)))</f>
        <v>#DIV/0!</v>
      </c>
      <c r="DU66" s="87" t="e">
        <f aca="false">IF(((AD66-$BN66)/$BO66)&gt;2.1,0,(IF(($BN66-AD66)/$BO66&gt;2.1,0,1)))</f>
        <v>#DIV/0!</v>
      </c>
      <c r="DV66" s="87" t="e">
        <f aca="false">IF(((AE66-$BN66)/$BO66)&gt;2.1,0,(IF(($BN66-AE66)/$BO66&gt;2.1,0,1)))</f>
        <v>#DIV/0!</v>
      </c>
      <c r="DW66" s="87" t="e">
        <f aca="false">IF(((AF66-$BN66)/$BO66)&gt;2.1,0,(IF(($BN66-AF66)/$BO66&gt;2.1,0,1)))</f>
        <v>#DIV/0!</v>
      </c>
      <c r="DX66" s="89" t="e">
        <f aca="false">IF(((AG66-$BN66)/$BO66)&gt;2.1,0,(IF(($BN66-AG66)/$BO66&gt;2.1,0,1)))</f>
        <v>#DIV/0!</v>
      </c>
      <c r="DY66" s="88" t="e">
        <f aca="false">IF(((AH66-$BN66)/$BO66)&gt;2.1,0,(IF(($BN66-AH66)/$BO66&gt;2.1,0,1)))</f>
        <v>#DIV/0!</v>
      </c>
      <c r="DZ66" s="87" t="e">
        <f aca="false">IF(((AI66-$BN66)/$BO66)&gt;2.1,0,(IF(($BN66-AI66)/$BO66&gt;2.1,0,1)))</f>
        <v>#DIV/0!</v>
      </c>
      <c r="EA66" s="87" t="e">
        <f aca="false">IF(((AJ66-$BN66)/$BO66)&gt;2.1,0,(IF(($BN66-AJ66)/$BO66&gt;2.1,0,1)))</f>
        <v>#DIV/0!</v>
      </c>
      <c r="EB66" s="87" t="e">
        <f aca="false">IF(((AK66-$BN66)/$BO66)&gt;2.1,0,(IF(($BN66-AK66)/$BO66&gt;2.1,0,1)))</f>
        <v>#DIV/0!</v>
      </c>
      <c r="EC66" s="87" t="e">
        <f aca="false">IF(((AL66-$BN66)/$BO66)&gt;2.1,0,(IF(($BN66-AL66)/$BO66&gt;2.1,0,1)))</f>
        <v>#DIV/0!</v>
      </c>
      <c r="ED66" s="87" t="e">
        <f aca="false">IF(((AM66-$BN66)/$BO66)&gt;2.1,0,(IF(($BN66-AM66)/$BO66&gt;2.1,0,1)))</f>
        <v>#DIV/0!</v>
      </c>
      <c r="EE66" s="87" t="e">
        <f aca="false">IF(((AN66-$BN66)/$BO66)&gt;2.1,0,(IF(($BN66-AN66)/$BO66&gt;2.1,0,1)))</f>
        <v>#DIV/0!</v>
      </c>
      <c r="EF66" s="87" t="e">
        <f aca="false">IF(((AO66-$BN66)/$BO66)&gt;2.1,0,(IF(($BN66-AO66)/$BO66&gt;2.1,0,1)))</f>
        <v>#DIV/0!</v>
      </c>
      <c r="EG66" s="87" t="e">
        <f aca="false">IF(((AP66-$BN66)/$BO66)&gt;2.1,0,(IF(($BN66-AP66)/$BO66&gt;2.1,0,1)))</f>
        <v>#DIV/0!</v>
      </c>
      <c r="EH66" s="89" t="e">
        <f aca="false">IF(((AQ66-$BN66)/$BO66)&gt;2.1,0,(IF(($BN66-AQ66)/$BO66&gt;2.1,0,1)))</f>
        <v>#DIV/0!</v>
      </c>
      <c r="EI66" s="88" t="e">
        <f aca="false">IF(((AR66-$BN66)/$BO66)&gt;2.1,0,(IF(($BN66-AR66)/$BO66&gt;2.1,0,1)))</f>
        <v>#DIV/0!</v>
      </c>
      <c r="EJ66" s="87" t="e">
        <f aca="false">IF(((AS66-$BN66)/$BO66)&gt;2.1,0,(IF(($BN66-AS66)/$BO66&gt;2.1,0,1)))</f>
        <v>#DIV/0!</v>
      </c>
      <c r="EK66" s="87" t="e">
        <f aca="false">IF(((AT66-$BN66)/$BO66)&gt;2.1,0,(IF(($BN66-AT66)/$BO66&gt;2.1,0,1)))</f>
        <v>#DIV/0!</v>
      </c>
      <c r="EL66" s="87" t="e">
        <f aca="false">IF(((AU66-$BN66)/$BO66)&gt;2.1,0,(IF(($BN66-AU66)/$BO66&gt;2.1,0,1)))</f>
        <v>#DIV/0!</v>
      </c>
      <c r="EM66" s="87" t="e">
        <f aca="false">IF(((AV66-$BN66)/$BO66)&gt;2.1,0,(IF(($BN66-AV66)/$BO66&gt;2.1,0,1)))</f>
        <v>#DIV/0!</v>
      </c>
      <c r="EN66" s="87" t="e">
        <f aca="false">IF(((AW66-$BN66)/$BO66)&gt;2.1,0,(IF(($BN66-AW66)/$BO66&gt;2.1,0,1)))</f>
        <v>#DIV/0!</v>
      </c>
      <c r="EO66" s="87" t="e">
        <f aca="false">IF(((AX66-$BN66)/$BO66)&gt;2.1,0,(IF(($BN66-AX66)/$BO66&gt;2.1,0,1)))</f>
        <v>#DIV/0!</v>
      </c>
      <c r="EP66" s="87" t="e">
        <f aca="false">IF(((AY66-$BN66)/$BO66)&gt;2.1,0,(IF(($BN66-AY66)/$BO66&gt;2.1,0,1)))</f>
        <v>#DIV/0!</v>
      </c>
      <c r="EQ66" s="87" t="e">
        <f aca="false">IF(((AZ66-$BN66)/$BO66)&gt;2.1,0,(IF(($BN66-AZ66)/$BO66&gt;2.1,0,1)))</f>
        <v>#DIV/0!</v>
      </c>
      <c r="ER66" s="89" t="e">
        <f aca="false">IF(((BA66-$BN66)/$BO66)&gt;2.1,0,(IF(($BN66-BA66)/$BO66&gt;2.1,0,1)))</f>
        <v>#DIV/0!</v>
      </c>
      <c r="ES66" s="88" t="e">
        <f aca="false">IF(((BB66-$BN66)/$BO66)&gt;2.1,0,(IF(($BN66-BB66)/$BO66&gt;2.1,0,1)))</f>
        <v>#DIV/0!</v>
      </c>
      <c r="ET66" s="87" t="e">
        <f aca="false">IF(((BC66-$BN66)/$BO66)&gt;2.1,0,(IF(($BN66-BC66)/$BO66&gt;2.1,0,1)))</f>
        <v>#DIV/0!</v>
      </c>
      <c r="EU66" s="87" t="e">
        <f aca="false">IF(((BD66-$BN66)/$BO66)&gt;2.1,0,(IF(($BN66-BD66)/$BO66&gt;2.1,0,1)))</f>
        <v>#DIV/0!</v>
      </c>
      <c r="EV66" s="87" t="e">
        <f aca="false">IF(((BE66-$BN66)/$BO66)&gt;2.1,0,(IF(($BN66-BE66)/$BO66&gt;2.1,0,1)))</f>
        <v>#DIV/0!</v>
      </c>
      <c r="EW66" s="87" t="e">
        <f aca="false">IF(((BF66-$BN66)/$BO66)&gt;2.1,0,(IF(($BN66-BF66)/$BO66&gt;2.1,0,1)))</f>
        <v>#DIV/0!</v>
      </c>
      <c r="EX66" s="87" t="e">
        <f aca="false">IF(((BG66-$BN66)/$BO66)&gt;2.1,0,(IF(($BN66-BG66)/$BO66&gt;2.1,0,1)))</f>
        <v>#DIV/0!</v>
      </c>
      <c r="EY66" s="87" t="e">
        <f aca="false">IF(((BH66-$BN66)/$BO66)&gt;2.1,0,(IF(($BN66-BH66)/$BO66&gt;2.1,0,1)))</f>
        <v>#DIV/0!</v>
      </c>
      <c r="EZ66" s="87" t="e">
        <f aca="false">IF(((BI66-$BN66)/$BO66)&gt;2.1,0,(IF(($BN66-BI66)/$BO66&gt;2.1,0,1)))</f>
        <v>#DIV/0!</v>
      </c>
      <c r="FA66" s="87" t="e">
        <f aca="false">IF(((BJ66-$BN66)/$BO66)&gt;2.1,0,(IF(($BN66-BJ66)/$BO66&gt;2.1,0,1)))</f>
        <v>#DIV/0!</v>
      </c>
      <c r="FB66" s="89" t="e">
        <f aca="false">IF(((BK66-$BN66)/$BO66)&gt;2.1,0,(IF(($BN66-BK66)/$BO66&gt;2.1,0,1)))</f>
        <v>#DIV/0!</v>
      </c>
      <c r="FC66" s="86" t="e">
        <f aca="false">IF(((BL66-$BN66)/$BO66)&gt;2.1,0,(IF(($BN66-BL66)/$BO66&gt;2.1,0,1)))</f>
        <v>#DIV/0!</v>
      </c>
      <c r="FD66" s="87" t="e">
        <f aca="false">IF(((BM66-$BN66)/$BO66)&gt;2.1,0,(IF(($BN66-BM66)/$BO66&gt;2.1,0,1)))</f>
        <v>#DIV/0!</v>
      </c>
    </row>
    <row r="67" customFormat="false" ht="12.75" hidden="false" customHeight="false" outlineLevel="0" collapsed="false">
      <c r="A67" s="59"/>
      <c r="B67" s="60"/>
      <c r="C67" s="60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3" t="e">
        <f aca="false">AVERAGE(D67:BM67)</f>
        <v>#DIV/0!</v>
      </c>
      <c r="BO67" s="64" t="e">
        <f aca="false">STDEV(D67:BM67)</f>
        <v>#DIV/0!</v>
      </c>
      <c r="BP67" s="65" t="e">
        <f aca="false">(VLOOKUP(COUNT(D67:BM67),CP$16:CR$74,3))*BO67</f>
        <v>#N/A</v>
      </c>
      <c r="BQ67" s="65" t="n">
        <f aca="false">A67</f>
        <v>0</v>
      </c>
      <c r="BR67" s="66" t="n">
        <f aca="false">B67</f>
        <v>0</v>
      </c>
      <c r="BS67" s="67" t="n">
        <f aca="false">C67</f>
        <v>0</v>
      </c>
      <c r="BT67" s="68" t="e">
        <f aca="false">IF(AND(BP67&lt;=C67,C67&lt;=(10*BP67)),BP67,"FAIL")</f>
        <v>#N/A</v>
      </c>
      <c r="BU67" s="69"/>
      <c r="BV67" s="70" t="e">
        <f aca="false">IF((BP67*3)&lt;=B67,"P","F")</f>
        <v>#N/A</v>
      </c>
      <c r="BW67" s="71" t="e">
        <f aca="false">IF((BP67&gt;C67),"F","P")</f>
        <v>#N/A</v>
      </c>
      <c r="BX67" s="71" t="e">
        <f aca="false">IF((#REF!&gt;200),"F","P")</f>
        <v>#REF!</v>
      </c>
      <c r="BY67" s="72" t="e">
        <f aca="false">IF((#REF!&lt;10),"F","P")</f>
        <v>#REF!</v>
      </c>
      <c r="CA67" s="73" t="n">
        <f aca="false">B67</f>
        <v>0</v>
      </c>
      <c r="CB67" s="69" t="s">
        <v>102</v>
      </c>
      <c r="CC67" s="74" t="n">
        <f aca="false">B67*2</f>
        <v>0</v>
      </c>
      <c r="CD67" s="75" t="n">
        <f aca="false">C67</f>
        <v>0</v>
      </c>
      <c r="CF67" s="76" t="e">
        <f aca="false">BP67*2</f>
        <v>#N/A</v>
      </c>
      <c r="CG67" s="69" t="s">
        <v>102</v>
      </c>
      <c r="CH67" s="77" t="e">
        <f aca="false">BP67*3</f>
        <v>#N/A</v>
      </c>
      <c r="CI67" s="75" t="n">
        <f aca="false">C67</f>
        <v>0</v>
      </c>
      <c r="CK67" s="78" t="e">
        <f aca="false">BP67</f>
        <v>#N/A</v>
      </c>
      <c r="CL67" s="79" t="s">
        <v>102</v>
      </c>
      <c r="CM67" s="80" t="e">
        <f aca="false">BP67*4</f>
        <v>#N/A</v>
      </c>
      <c r="CN67" s="81" t="n">
        <f aca="false">C67</f>
        <v>0</v>
      </c>
      <c r="CP67" s="25" t="n">
        <v>58</v>
      </c>
      <c r="CQ67" s="82" t="n">
        <v>57</v>
      </c>
      <c r="CR67" s="82" t="n">
        <v>2.3936</v>
      </c>
      <c r="CU67" s="88" t="e">
        <f aca="false">IF(((D67-$BN67)/$BO67)&gt;2.1,0,(IF(($BN67-D67)/$BO67&gt;2.1,0,1)))</f>
        <v>#DIV/0!</v>
      </c>
      <c r="CV67" s="87" t="e">
        <f aca="false">IF(((E67-$BN67)/$BO67)&gt;2.1,0,(IF(($BN67-E67)/$BO67&gt;2.1,0,1)))</f>
        <v>#DIV/0!</v>
      </c>
      <c r="CW67" s="87" t="e">
        <f aca="false">IF(((F67-$BN67)/$BO67)&gt;2.1,0,(IF(($BN67-F67)/$BO67&gt;2.1,0,1)))</f>
        <v>#DIV/0!</v>
      </c>
      <c r="CX67" s="87" t="e">
        <f aca="false">IF(((G67-$BN67)/$BO67)&gt;2.1,0,(IF(($BN67-G67)/$BO67&gt;2.1,0,1)))</f>
        <v>#DIV/0!</v>
      </c>
      <c r="CY67" s="87" t="e">
        <f aca="false">IF(((H67-$BN67)/$BO67)&gt;2.1,0,(IF(($BN67-H67)/$BO67&gt;2.1,0,1)))</f>
        <v>#DIV/0!</v>
      </c>
      <c r="CZ67" s="87" t="e">
        <f aca="false">IF(((I67-$BN67)/$BO67)&gt;2.1,0,(IF(($BN67-I67)/$BO67&gt;2.1,0,1)))</f>
        <v>#DIV/0!</v>
      </c>
      <c r="DA67" s="87" t="e">
        <f aca="false">IF(((J67-$BN67)/$BO67)&gt;2.1,0,(IF(($BN67-J67)/$BO67&gt;2.1,0,1)))</f>
        <v>#DIV/0!</v>
      </c>
      <c r="DB67" s="87" t="e">
        <f aca="false">IF(((K67-$BN67)/$BO67)&gt;2.1,0,(IF(($BN67-K67)/$BO67&gt;2.1,0,1)))</f>
        <v>#DIV/0!</v>
      </c>
      <c r="DC67" s="87" t="e">
        <f aca="false">IF(((L67-$BN67)/$BO67)&gt;2.1,0,(IF(($BN67-L67)/$BO67&gt;2.1,0,1)))</f>
        <v>#DIV/0!</v>
      </c>
      <c r="DD67" s="89" t="e">
        <f aca="false">IF(((M67-$BN67)/$BO67)&gt;2.1,0,(IF(($BN67-M67)/$BO67&gt;2.1,0,1)))</f>
        <v>#DIV/0!</v>
      </c>
      <c r="DE67" s="88" t="e">
        <f aca="false">IF(((N67-$BN67)/$BO67)&gt;2.1,0,(IF(($BN67-N67)/$BO67&gt;2.1,0,1)))</f>
        <v>#DIV/0!</v>
      </c>
      <c r="DF67" s="87" t="e">
        <f aca="false">IF(((O67-$BN67)/$BO67)&gt;2.1,0,(IF(($BN67-O67)/$BO67&gt;2.1,0,1)))</f>
        <v>#DIV/0!</v>
      </c>
      <c r="DG67" s="87" t="e">
        <f aca="false">IF(((P67-$BN67)/$BO67)&gt;2.1,0,(IF(($BN67-P67)/$BO67&gt;2.1,0,1)))</f>
        <v>#DIV/0!</v>
      </c>
      <c r="DH67" s="87" t="e">
        <f aca="false">IF(((Q67-$BN67)/$BO67)&gt;2.1,0,(IF(($BN67-Q67)/$BO67&gt;2.1,0,1)))</f>
        <v>#DIV/0!</v>
      </c>
      <c r="DI67" s="87" t="e">
        <f aca="false">IF(((R67-$BN67)/$BO67)&gt;2.1,0,(IF(($BN67-R67)/$BO67&gt;2.1,0,1)))</f>
        <v>#DIV/0!</v>
      </c>
      <c r="DJ67" s="87" t="e">
        <f aca="false">IF(((S67-$BN67)/$BO67)&gt;2.1,0,(IF(($BN67-S67)/$BO67&gt;2.1,0,1)))</f>
        <v>#DIV/0!</v>
      </c>
      <c r="DK67" s="87" t="e">
        <f aca="false">IF(((T67-$BN67)/$BO67)&gt;2.1,0,(IF(($BN67-T67)/$BO67&gt;2.1,0,1)))</f>
        <v>#DIV/0!</v>
      </c>
      <c r="DL67" s="87" t="e">
        <f aca="false">IF(((U67-$BN67)/$BO67)&gt;2.1,0,(IF(($BN67-U67)/$BO67&gt;2.1,0,1)))</f>
        <v>#DIV/0!</v>
      </c>
      <c r="DM67" s="87" t="e">
        <f aca="false">IF(((V67-$BN67)/$BO67)&gt;2.1,0,(IF(($BN67-V67)/$BO67&gt;2.1,0,1)))</f>
        <v>#DIV/0!</v>
      </c>
      <c r="DN67" s="89" t="e">
        <f aca="false">IF(((W67-$BN67)/$BO67)&gt;2.1,0,(IF(($BN67-W67)/$BO67&gt;2.1,0,1)))</f>
        <v>#DIV/0!</v>
      </c>
      <c r="DO67" s="88" t="e">
        <f aca="false">IF(((X67-$BN67)/$BO67)&gt;2.1,0,(IF(($BN67-X67)/$BO67&gt;2.1,0,1)))</f>
        <v>#DIV/0!</v>
      </c>
      <c r="DP67" s="87" t="e">
        <f aca="false">IF(((Y67-$BN67)/$BO67)&gt;2.1,0,(IF(($BN67-Y67)/$BO67&gt;2.1,0,1)))</f>
        <v>#DIV/0!</v>
      </c>
      <c r="DQ67" s="87" t="e">
        <f aca="false">IF(((Z67-$BN67)/$BO67)&gt;2.1,0,(IF(($BN67-Z67)/$BO67&gt;2.1,0,1)))</f>
        <v>#DIV/0!</v>
      </c>
      <c r="DR67" s="87" t="e">
        <f aca="false">IF(((AA67-$BN67)/$BO67)&gt;2.1,0,(IF(($BN67-AA67)/$BO67&gt;2.1,0,1)))</f>
        <v>#DIV/0!</v>
      </c>
      <c r="DS67" s="87" t="e">
        <f aca="false">IF(((AB67-$BN67)/$BO67)&gt;2.1,0,(IF(($BN67-AB67)/$BO67&gt;2.1,0,1)))</f>
        <v>#DIV/0!</v>
      </c>
      <c r="DT67" s="87" t="e">
        <f aca="false">IF(((AC67-$BN67)/$BO67)&gt;2.1,0,(IF(($BN67-AC67)/$BO67&gt;2.1,0,1)))</f>
        <v>#DIV/0!</v>
      </c>
      <c r="DU67" s="87" t="e">
        <f aca="false">IF(((AD67-$BN67)/$BO67)&gt;2.1,0,(IF(($BN67-AD67)/$BO67&gt;2.1,0,1)))</f>
        <v>#DIV/0!</v>
      </c>
      <c r="DV67" s="87" t="e">
        <f aca="false">IF(((AE67-$BN67)/$BO67)&gt;2.1,0,(IF(($BN67-AE67)/$BO67&gt;2.1,0,1)))</f>
        <v>#DIV/0!</v>
      </c>
      <c r="DW67" s="87" t="e">
        <f aca="false">IF(((AF67-$BN67)/$BO67)&gt;2.1,0,(IF(($BN67-AF67)/$BO67&gt;2.1,0,1)))</f>
        <v>#DIV/0!</v>
      </c>
      <c r="DX67" s="89" t="e">
        <f aca="false">IF(((AG67-$BN67)/$BO67)&gt;2.1,0,(IF(($BN67-AG67)/$BO67&gt;2.1,0,1)))</f>
        <v>#DIV/0!</v>
      </c>
      <c r="DY67" s="88" t="e">
        <f aca="false">IF(((AH67-$BN67)/$BO67)&gt;2.1,0,(IF(($BN67-AH67)/$BO67&gt;2.1,0,1)))</f>
        <v>#DIV/0!</v>
      </c>
      <c r="DZ67" s="87" t="e">
        <f aca="false">IF(((AI67-$BN67)/$BO67)&gt;2.1,0,(IF(($BN67-AI67)/$BO67&gt;2.1,0,1)))</f>
        <v>#DIV/0!</v>
      </c>
      <c r="EA67" s="87" t="e">
        <f aca="false">IF(((AJ67-$BN67)/$BO67)&gt;2.1,0,(IF(($BN67-AJ67)/$BO67&gt;2.1,0,1)))</f>
        <v>#DIV/0!</v>
      </c>
      <c r="EB67" s="87" t="e">
        <f aca="false">IF(((AK67-$BN67)/$BO67)&gt;2.1,0,(IF(($BN67-AK67)/$BO67&gt;2.1,0,1)))</f>
        <v>#DIV/0!</v>
      </c>
      <c r="EC67" s="87" t="e">
        <f aca="false">IF(((AL67-$BN67)/$BO67)&gt;2.1,0,(IF(($BN67-AL67)/$BO67&gt;2.1,0,1)))</f>
        <v>#DIV/0!</v>
      </c>
      <c r="ED67" s="87" t="e">
        <f aca="false">IF(((AM67-$BN67)/$BO67)&gt;2.1,0,(IF(($BN67-AM67)/$BO67&gt;2.1,0,1)))</f>
        <v>#DIV/0!</v>
      </c>
      <c r="EE67" s="87" t="e">
        <f aca="false">IF(((AN67-$BN67)/$BO67)&gt;2.1,0,(IF(($BN67-AN67)/$BO67&gt;2.1,0,1)))</f>
        <v>#DIV/0!</v>
      </c>
      <c r="EF67" s="87" t="e">
        <f aca="false">IF(((AO67-$BN67)/$BO67)&gt;2.1,0,(IF(($BN67-AO67)/$BO67&gt;2.1,0,1)))</f>
        <v>#DIV/0!</v>
      </c>
      <c r="EG67" s="87" t="e">
        <f aca="false">IF(((AP67-$BN67)/$BO67)&gt;2.1,0,(IF(($BN67-AP67)/$BO67&gt;2.1,0,1)))</f>
        <v>#DIV/0!</v>
      </c>
      <c r="EH67" s="89" t="e">
        <f aca="false">IF(((AQ67-$BN67)/$BO67)&gt;2.1,0,(IF(($BN67-AQ67)/$BO67&gt;2.1,0,1)))</f>
        <v>#DIV/0!</v>
      </c>
      <c r="EI67" s="88" t="e">
        <f aca="false">IF(((AR67-$BN67)/$BO67)&gt;2.1,0,(IF(($BN67-AR67)/$BO67&gt;2.1,0,1)))</f>
        <v>#DIV/0!</v>
      </c>
      <c r="EJ67" s="87" t="e">
        <f aca="false">IF(((AS67-$BN67)/$BO67)&gt;2.1,0,(IF(($BN67-AS67)/$BO67&gt;2.1,0,1)))</f>
        <v>#DIV/0!</v>
      </c>
      <c r="EK67" s="87" t="e">
        <f aca="false">IF(((AT67-$BN67)/$BO67)&gt;2.1,0,(IF(($BN67-AT67)/$BO67&gt;2.1,0,1)))</f>
        <v>#DIV/0!</v>
      </c>
      <c r="EL67" s="87" t="e">
        <f aca="false">IF(((AU67-$BN67)/$BO67)&gt;2.1,0,(IF(($BN67-AU67)/$BO67&gt;2.1,0,1)))</f>
        <v>#DIV/0!</v>
      </c>
      <c r="EM67" s="87" t="e">
        <f aca="false">IF(((AV67-$BN67)/$BO67)&gt;2.1,0,(IF(($BN67-AV67)/$BO67&gt;2.1,0,1)))</f>
        <v>#DIV/0!</v>
      </c>
      <c r="EN67" s="87" t="e">
        <f aca="false">IF(((AW67-$BN67)/$BO67)&gt;2.1,0,(IF(($BN67-AW67)/$BO67&gt;2.1,0,1)))</f>
        <v>#DIV/0!</v>
      </c>
      <c r="EO67" s="87" t="e">
        <f aca="false">IF(((AX67-$BN67)/$BO67)&gt;2.1,0,(IF(($BN67-AX67)/$BO67&gt;2.1,0,1)))</f>
        <v>#DIV/0!</v>
      </c>
      <c r="EP67" s="87" t="e">
        <f aca="false">IF(((AY67-$BN67)/$BO67)&gt;2.1,0,(IF(($BN67-AY67)/$BO67&gt;2.1,0,1)))</f>
        <v>#DIV/0!</v>
      </c>
      <c r="EQ67" s="87" t="e">
        <f aca="false">IF(((AZ67-$BN67)/$BO67)&gt;2.1,0,(IF(($BN67-AZ67)/$BO67&gt;2.1,0,1)))</f>
        <v>#DIV/0!</v>
      </c>
      <c r="ER67" s="89" t="e">
        <f aca="false">IF(((BA67-$BN67)/$BO67)&gt;2.1,0,(IF(($BN67-BA67)/$BO67&gt;2.1,0,1)))</f>
        <v>#DIV/0!</v>
      </c>
      <c r="ES67" s="88" t="e">
        <f aca="false">IF(((BB67-$BN67)/$BO67)&gt;2.1,0,(IF(($BN67-BB67)/$BO67&gt;2.1,0,1)))</f>
        <v>#DIV/0!</v>
      </c>
      <c r="ET67" s="87" t="e">
        <f aca="false">IF(((BC67-$BN67)/$BO67)&gt;2.1,0,(IF(($BN67-BC67)/$BO67&gt;2.1,0,1)))</f>
        <v>#DIV/0!</v>
      </c>
      <c r="EU67" s="87" t="e">
        <f aca="false">IF(((BD67-$BN67)/$BO67)&gt;2.1,0,(IF(($BN67-BD67)/$BO67&gt;2.1,0,1)))</f>
        <v>#DIV/0!</v>
      </c>
      <c r="EV67" s="87" t="e">
        <f aca="false">IF(((BE67-$BN67)/$BO67)&gt;2.1,0,(IF(($BN67-BE67)/$BO67&gt;2.1,0,1)))</f>
        <v>#DIV/0!</v>
      </c>
      <c r="EW67" s="87" t="e">
        <f aca="false">IF(((BF67-$BN67)/$BO67)&gt;2.1,0,(IF(($BN67-BF67)/$BO67&gt;2.1,0,1)))</f>
        <v>#DIV/0!</v>
      </c>
      <c r="EX67" s="87" t="e">
        <f aca="false">IF(((BG67-$BN67)/$BO67)&gt;2.1,0,(IF(($BN67-BG67)/$BO67&gt;2.1,0,1)))</f>
        <v>#DIV/0!</v>
      </c>
      <c r="EY67" s="87" t="e">
        <f aca="false">IF(((BH67-$BN67)/$BO67)&gt;2.1,0,(IF(($BN67-BH67)/$BO67&gt;2.1,0,1)))</f>
        <v>#DIV/0!</v>
      </c>
      <c r="EZ67" s="87" t="e">
        <f aca="false">IF(((BI67-$BN67)/$BO67)&gt;2.1,0,(IF(($BN67-BI67)/$BO67&gt;2.1,0,1)))</f>
        <v>#DIV/0!</v>
      </c>
      <c r="FA67" s="87" t="e">
        <f aca="false">IF(((BJ67-$BN67)/$BO67)&gt;2.1,0,(IF(($BN67-BJ67)/$BO67&gt;2.1,0,1)))</f>
        <v>#DIV/0!</v>
      </c>
      <c r="FB67" s="89" t="e">
        <f aca="false">IF(((BK67-$BN67)/$BO67)&gt;2.1,0,(IF(($BN67-BK67)/$BO67&gt;2.1,0,1)))</f>
        <v>#DIV/0!</v>
      </c>
      <c r="FC67" s="86" t="e">
        <f aca="false">IF(((BL67-$BN67)/$BO67)&gt;2.1,0,(IF(($BN67-BL67)/$BO67&gt;2.1,0,1)))</f>
        <v>#DIV/0!</v>
      </c>
      <c r="FD67" s="87" t="e">
        <f aca="false">IF(((BM67-$BN67)/$BO67)&gt;2.1,0,(IF(($BN67-BM67)/$BO67&gt;2.1,0,1)))</f>
        <v>#DIV/0!</v>
      </c>
    </row>
    <row r="68" customFormat="false" ht="12.75" hidden="false" customHeight="false" outlineLevel="0" collapsed="false">
      <c r="A68" s="59"/>
      <c r="B68" s="60"/>
      <c r="C68" s="60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3" t="e">
        <f aca="false">AVERAGE(D68:BM68)</f>
        <v>#DIV/0!</v>
      </c>
      <c r="BO68" s="64" t="e">
        <f aca="false">STDEV(D68:BM68)</f>
        <v>#DIV/0!</v>
      </c>
      <c r="BP68" s="65" t="e">
        <f aca="false">(VLOOKUP(COUNT(D68:BM68),CP$16:CR$74,3))*BO68</f>
        <v>#N/A</v>
      </c>
      <c r="BQ68" s="65" t="n">
        <f aca="false">A68</f>
        <v>0</v>
      </c>
      <c r="BR68" s="66" t="n">
        <f aca="false">B68</f>
        <v>0</v>
      </c>
      <c r="BS68" s="67" t="n">
        <f aca="false">C68</f>
        <v>0</v>
      </c>
      <c r="BT68" s="68" t="e">
        <f aca="false">IF(AND(BP68&lt;=C68,C68&lt;=(10*BP68)),BP68,"FAIL")</f>
        <v>#N/A</v>
      </c>
      <c r="BU68" s="69"/>
      <c r="BV68" s="70" t="e">
        <f aca="false">IF((BP68*3)&lt;=B68,"P","F")</f>
        <v>#N/A</v>
      </c>
      <c r="BW68" s="71" t="e">
        <f aca="false">IF((BP68&gt;C68),"F","P")</f>
        <v>#N/A</v>
      </c>
      <c r="BX68" s="71" t="e">
        <f aca="false">IF((#REF!&gt;200),"F","P")</f>
        <v>#REF!</v>
      </c>
      <c r="BY68" s="72" t="e">
        <f aca="false">IF((#REF!&lt;10),"F","P")</f>
        <v>#REF!</v>
      </c>
      <c r="CA68" s="73" t="n">
        <f aca="false">B68</f>
        <v>0</v>
      </c>
      <c r="CB68" s="69" t="s">
        <v>102</v>
      </c>
      <c r="CC68" s="74" t="n">
        <f aca="false">B68*2</f>
        <v>0</v>
      </c>
      <c r="CD68" s="75" t="n">
        <f aca="false">C68</f>
        <v>0</v>
      </c>
      <c r="CF68" s="76" t="e">
        <f aca="false">BP68*2</f>
        <v>#N/A</v>
      </c>
      <c r="CG68" s="69" t="s">
        <v>102</v>
      </c>
      <c r="CH68" s="77" t="e">
        <f aca="false">BP68*3</f>
        <v>#N/A</v>
      </c>
      <c r="CI68" s="75" t="n">
        <f aca="false">C68</f>
        <v>0</v>
      </c>
      <c r="CK68" s="78" t="e">
        <f aca="false">BP68</f>
        <v>#N/A</v>
      </c>
      <c r="CL68" s="79" t="s">
        <v>102</v>
      </c>
      <c r="CM68" s="80" t="e">
        <f aca="false">BP68*4</f>
        <v>#N/A</v>
      </c>
      <c r="CN68" s="81" t="n">
        <f aca="false">C68</f>
        <v>0</v>
      </c>
      <c r="CP68" s="25" t="n">
        <v>59</v>
      </c>
      <c r="CQ68" s="82" t="n">
        <v>58</v>
      </c>
      <c r="CR68" s="82" t="n">
        <v>2.3924</v>
      </c>
      <c r="CU68" s="88" t="e">
        <f aca="false">IF(((D68-$BN68)/$BO68)&gt;2.1,0,(IF(($BN68-D68)/$BO68&gt;2.1,0,1)))</f>
        <v>#DIV/0!</v>
      </c>
      <c r="CV68" s="87" t="e">
        <f aca="false">IF(((E68-$BN68)/$BO68)&gt;2.1,0,(IF(($BN68-E68)/$BO68&gt;2.1,0,1)))</f>
        <v>#DIV/0!</v>
      </c>
      <c r="CW68" s="87" t="e">
        <f aca="false">IF(((F68-$BN68)/$BO68)&gt;2.1,0,(IF(($BN68-F68)/$BO68&gt;2.1,0,1)))</f>
        <v>#DIV/0!</v>
      </c>
      <c r="CX68" s="87" t="e">
        <f aca="false">IF(((G68-$BN68)/$BO68)&gt;2.1,0,(IF(($BN68-G68)/$BO68&gt;2.1,0,1)))</f>
        <v>#DIV/0!</v>
      </c>
      <c r="CY68" s="87" t="e">
        <f aca="false">IF(((H68-$BN68)/$BO68)&gt;2.1,0,(IF(($BN68-H68)/$BO68&gt;2.1,0,1)))</f>
        <v>#DIV/0!</v>
      </c>
      <c r="CZ68" s="87" t="e">
        <f aca="false">IF(((I68-$BN68)/$BO68)&gt;2.1,0,(IF(($BN68-I68)/$BO68&gt;2.1,0,1)))</f>
        <v>#DIV/0!</v>
      </c>
      <c r="DA68" s="87" t="e">
        <f aca="false">IF(((J68-$BN68)/$BO68)&gt;2.1,0,(IF(($BN68-J68)/$BO68&gt;2.1,0,1)))</f>
        <v>#DIV/0!</v>
      </c>
      <c r="DB68" s="87" t="e">
        <f aca="false">IF(((K68-$BN68)/$BO68)&gt;2.1,0,(IF(($BN68-K68)/$BO68&gt;2.1,0,1)))</f>
        <v>#DIV/0!</v>
      </c>
      <c r="DC68" s="87" t="e">
        <f aca="false">IF(((L68-$BN68)/$BO68)&gt;2.1,0,(IF(($BN68-L68)/$BO68&gt;2.1,0,1)))</f>
        <v>#DIV/0!</v>
      </c>
      <c r="DD68" s="89" t="e">
        <f aca="false">IF(((M68-$BN68)/$BO68)&gt;2.1,0,(IF(($BN68-M68)/$BO68&gt;2.1,0,1)))</f>
        <v>#DIV/0!</v>
      </c>
      <c r="DE68" s="88" t="e">
        <f aca="false">IF(((N68-$BN68)/$BO68)&gt;2.1,0,(IF(($BN68-N68)/$BO68&gt;2.1,0,1)))</f>
        <v>#DIV/0!</v>
      </c>
      <c r="DF68" s="87" t="e">
        <f aca="false">IF(((O68-$BN68)/$BO68)&gt;2.1,0,(IF(($BN68-O68)/$BO68&gt;2.1,0,1)))</f>
        <v>#DIV/0!</v>
      </c>
      <c r="DG68" s="87" t="e">
        <f aca="false">IF(((P68-$BN68)/$BO68)&gt;2.1,0,(IF(($BN68-P68)/$BO68&gt;2.1,0,1)))</f>
        <v>#DIV/0!</v>
      </c>
      <c r="DH68" s="87" t="e">
        <f aca="false">IF(((Q68-$BN68)/$BO68)&gt;2.1,0,(IF(($BN68-Q68)/$BO68&gt;2.1,0,1)))</f>
        <v>#DIV/0!</v>
      </c>
      <c r="DI68" s="87" t="e">
        <f aca="false">IF(((R68-$BN68)/$BO68)&gt;2.1,0,(IF(($BN68-R68)/$BO68&gt;2.1,0,1)))</f>
        <v>#DIV/0!</v>
      </c>
      <c r="DJ68" s="87" t="e">
        <f aca="false">IF(((S68-$BN68)/$BO68)&gt;2.1,0,(IF(($BN68-S68)/$BO68&gt;2.1,0,1)))</f>
        <v>#DIV/0!</v>
      </c>
      <c r="DK68" s="87" t="e">
        <f aca="false">IF(((T68-$BN68)/$BO68)&gt;2.1,0,(IF(($BN68-T68)/$BO68&gt;2.1,0,1)))</f>
        <v>#DIV/0!</v>
      </c>
      <c r="DL68" s="87" t="e">
        <f aca="false">IF(((U68-$BN68)/$BO68)&gt;2.1,0,(IF(($BN68-U68)/$BO68&gt;2.1,0,1)))</f>
        <v>#DIV/0!</v>
      </c>
      <c r="DM68" s="87" t="e">
        <f aca="false">IF(((V68-$BN68)/$BO68)&gt;2.1,0,(IF(($BN68-V68)/$BO68&gt;2.1,0,1)))</f>
        <v>#DIV/0!</v>
      </c>
      <c r="DN68" s="89" t="e">
        <f aca="false">IF(((W68-$BN68)/$BO68)&gt;2.1,0,(IF(($BN68-W68)/$BO68&gt;2.1,0,1)))</f>
        <v>#DIV/0!</v>
      </c>
      <c r="DO68" s="88" t="e">
        <f aca="false">IF(((X68-$BN68)/$BO68)&gt;2.1,0,(IF(($BN68-X68)/$BO68&gt;2.1,0,1)))</f>
        <v>#DIV/0!</v>
      </c>
      <c r="DP68" s="87" t="e">
        <f aca="false">IF(((Y68-$BN68)/$BO68)&gt;2.1,0,(IF(($BN68-Y68)/$BO68&gt;2.1,0,1)))</f>
        <v>#DIV/0!</v>
      </c>
      <c r="DQ68" s="87" t="e">
        <f aca="false">IF(((Z68-$BN68)/$BO68)&gt;2.1,0,(IF(($BN68-Z68)/$BO68&gt;2.1,0,1)))</f>
        <v>#DIV/0!</v>
      </c>
      <c r="DR68" s="87" t="e">
        <f aca="false">IF(((AA68-$BN68)/$BO68)&gt;2.1,0,(IF(($BN68-AA68)/$BO68&gt;2.1,0,1)))</f>
        <v>#DIV/0!</v>
      </c>
      <c r="DS68" s="87" t="e">
        <f aca="false">IF(((AB68-$BN68)/$BO68)&gt;2.1,0,(IF(($BN68-AB68)/$BO68&gt;2.1,0,1)))</f>
        <v>#DIV/0!</v>
      </c>
      <c r="DT68" s="87" t="e">
        <f aca="false">IF(((AC68-$BN68)/$BO68)&gt;2.1,0,(IF(($BN68-AC68)/$BO68&gt;2.1,0,1)))</f>
        <v>#DIV/0!</v>
      </c>
      <c r="DU68" s="87" t="e">
        <f aca="false">IF(((AD68-$BN68)/$BO68)&gt;2.1,0,(IF(($BN68-AD68)/$BO68&gt;2.1,0,1)))</f>
        <v>#DIV/0!</v>
      </c>
      <c r="DV68" s="87" t="e">
        <f aca="false">IF(((AE68-$BN68)/$BO68)&gt;2.1,0,(IF(($BN68-AE68)/$BO68&gt;2.1,0,1)))</f>
        <v>#DIV/0!</v>
      </c>
      <c r="DW68" s="87" t="e">
        <f aca="false">IF(((AF68-$BN68)/$BO68)&gt;2.1,0,(IF(($BN68-AF68)/$BO68&gt;2.1,0,1)))</f>
        <v>#DIV/0!</v>
      </c>
      <c r="DX68" s="89" t="e">
        <f aca="false">IF(((AG68-$BN68)/$BO68)&gt;2.1,0,(IF(($BN68-AG68)/$BO68&gt;2.1,0,1)))</f>
        <v>#DIV/0!</v>
      </c>
      <c r="DY68" s="88" t="e">
        <f aca="false">IF(((AH68-$BN68)/$BO68)&gt;2.1,0,(IF(($BN68-AH68)/$BO68&gt;2.1,0,1)))</f>
        <v>#DIV/0!</v>
      </c>
      <c r="DZ68" s="87" t="e">
        <f aca="false">IF(((AI68-$BN68)/$BO68)&gt;2.1,0,(IF(($BN68-AI68)/$BO68&gt;2.1,0,1)))</f>
        <v>#DIV/0!</v>
      </c>
      <c r="EA68" s="87" t="e">
        <f aca="false">IF(((AJ68-$BN68)/$BO68)&gt;2.1,0,(IF(($BN68-AJ68)/$BO68&gt;2.1,0,1)))</f>
        <v>#DIV/0!</v>
      </c>
      <c r="EB68" s="87" t="e">
        <f aca="false">IF(((AK68-$BN68)/$BO68)&gt;2.1,0,(IF(($BN68-AK68)/$BO68&gt;2.1,0,1)))</f>
        <v>#DIV/0!</v>
      </c>
      <c r="EC68" s="87" t="e">
        <f aca="false">IF(((AL68-$BN68)/$BO68)&gt;2.1,0,(IF(($BN68-AL68)/$BO68&gt;2.1,0,1)))</f>
        <v>#DIV/0!</v>
      </c>
      <c r="ED68" s="87" t="e">
        <f aca="false">IF(((AM68-$BN68)/$BO68)&gt;2.1,0,(IF(($BN68-AM68)/$BO68&gt;2.1,0,1)))</f>
        <v>#DIV/0!</v>
      </c>
      <c r="EE68" s="87" t="e">
        <f aca="false">IF(((AN68-$BN68)/$BO68)&gt;2.1,0,(IF(($BN68-AN68)/$BO68&gt;2.1,0,1)))</f>
        <v>#DIV/0!</v>
      </c>
      <c r="EF68" s="87" t="e">
        <f aca="false">IF(((AO68-$BN68)/$BO68)&gt;2.1,0,(IF(($BN68-AO68)/$BO68&gt;2.1,0,1)))</f>
        <v>#DIV/0!</v>
      </c>
      <c r="EG68" s="87" t="e">
        <f aca="false">IF(((AP68-$BN68)/$BO68)&gt;2.1,0,(IF(($BN68-AP68)/$BO68&gt;2.1,0,1)))</f>
        <v>#DIV/0!</v>
      </c>
      <c r="EH68" s="89" t="e">
        <f aca="false">IF(((AQ68-$BN68)/$BO68)&gt;2.1,0,(IF(($BN68-AQ68)/$BO68&gt;2.1,0,1)))</f>
        <v>#DIV/0!</v>
      </c>
      <c r="EI68" s="88" t="e">
        <f aca="false">IF(((AR68-$BN68)/$BO68)&gt;2.1,0,(IF(($BN68-AR68)/$BO68&gt;2.1,0,1)))</f>
        <v>#DIV/0!</v>
      </c>
      <c r="EJ68" s="87" t="e">
        <f aca="false">IF(((AS68-$BN68)/$BO68)&gt;2.1,0,(IF(($BN68-AS68)/$BO68&gt;2.1,0,1)))</f>
        <v>#DIV/0!</v>
      </c>
      <c r="EK68" s="87" t="e">
        <f aca="false">IF(((AT68-$BN68)/$BO68)&gt;2.1,0,(IF(($BN68-AT68)/$BO68&gt;2.1,0,1)))</f>
        <v>#DIV/0!</v>
      </c>
      <c r="EL68" s="87" t="e">
        <f aca="false">IF(((AU68-$BN68)/$BO68)&gt;2.1,0,(IF(($BN68-AU68)/$BO68&gt;2.1,0,1)))</f>
        <v>#DIV/0!</v>
      </c>
      <c r="EM68" s="87" t="e">
        <f aca="false">IF(((AV68-$BN68)/$BO68)&gt;2.1,0,(IF(($BN68-AV68)/$BO68&gt;2.1,0,1)))</f>
        <v>#DIV/0!</v>
      </c>
      <c r="EN68" s="87" t="e">
        <f aca="false">IF(((AW68-$BN68)/$BO68)&gt;2.1,0,(IF(($BN68-AW68)/$BO68&gt;2.1,0,1)))</f>
        <v>#DIV/0!</v>
      </c>
      <c r="EO68" s="87" t="e">
        <f aca="false">IF(((AX68-$BN68)/$BO68)&gt;2.1,0,(IF(($BN68-AX68)/$BO68&gt;2.1,0,1)))</f>
        <v>#DIV/0!</v>
      </c>
      <c r="EP68" s="87" t="e">
        <f aca="false">IF(((AY68-$BN68)/$BO68)&gt;2.1,0,(IF(($BN68-AY68)/$BO68&gt;2.1,0,1)))</f>
        <v>#DIV/0!</v>
      </c>
      <c r="EQ68" s="87" t="e">
        <f aca="false">IF(((AZ68-$BN68)/$BO68)&gt;2.1,0,(IF(($BN68-AZ68)/$BO68&gt;2.1,0,1)))</f>
        <v>#DIV/0!</v>
      </c>
      <c r="ER68" s="89" t="e">
        <f aca="false">IF(((BA68-$BN68)/$BO68)&gt;2.1,0,(IF(($BN68-BA68)/$BO68&gt;2.1,0,1)))</f>
        <v>#DIV/0!</v>
      </c>
      <c r="ES68" s="88" t="e">
        <f aca="false">IF(((BB68-$BN68)/$BO68)&gt;2.1,0,(IF(($BN68-BB68)/$BO68&gt;2.1,0,1)))</f>
        <v>#DIV/0!</v>
      </c>
      <c r="ET68" s="87" t="e">
        <f aca="false">IF(((BC68-$BN68)/$BO68)&gt;2.1,0,(IF(($BN68-BC68)/$BO68&gt;2.1,0,1)))</f>
        <v>#DIV/0!</v>
      </c>
      <c r="EU68" s="87" t="e">
        <f aca="false">IF(((BD68-$BN68)/$BO68)&gt;2.1,0,(IF(($BN68-BD68)/$BO68&gt;2.1,0,1)))</f>
        <v>#DIV/0!</v>
      </c>
      <c r="EV68" s="87" t="e">
        <f aca="false">IF(((BE68-$BN68)/$BO68)&gt;2.1,0,(IF(($BN68-BE68)/$BO68&gt;2.1,0,1)))</f>
        <v>#DIV/0!</v>
      </c>
      <c r="EW68" s="87" t="e">
        <f aca="false">IF(((BF68-$BN68)/$BO68)&gt;2.1,0,(IF(($BN68-BF68)/$BO68&gt;2.1,0,1)))</f>
        <v>#DIV/0!</v>
      </c>
      <c r="EX68" s="87" t="e">
        <f aca="false">IF(((BG68-$BN68)/$BO68)&gt;2.1,0,(IF(($BN68-BG68)/$BO68&gt;2.1,0,1)))</f>
        <v>#DIV/0!</v>
      </c>
      <c r="EY68" s="87" t="e">
        <f aca="false">IF(((BH68-$BN68)/$BO68)&gt;2.1,0,(IF(($BN68-BH68)/$BO68&gt;2.1,0,1)))</f>
        <v>#DIV/0!</v>
      </c>
      <c r="EZ68" s="87" t="e">
        <f aca="false">IF(((BI68-$BN68)/$BO68)&gt;2.1,0,(IF(($BN68-BI68)/$BO68&gt;2.1,0,1)))</f>
        <v>#DIV/0!</v>
      </c>
      <c r="FA68" s="87" t="e">
        <f aca="false">IF(((BJ68-$BN68)/$BO68)&gt;2.1,0,(IF(($BN68-BJ68)/$BO68&gt;2.1,0,1)))</f>
        <v>#DIV/0!</v>
      </c>
      <c r="FB68" s="89" t="e">
        <f aca="false">IF(((BK68-$BN68)/$BO68)&gt;2.1,0,(IF(($BN68-BK68)/$BO68&gt;2.1,0,1)))</f>
        <v>#DIV/0!</v>
      </c>
      <c r="FC68" s="86" t="e">
        <f aca="false">IF(((BL68-$BN68)/$BO68)&gt;2.1,0,(IF(($BN68-BL68)/$BO68&gt;2.1,0,1)))</f>
        <v>#DIV/0!</v>
      </c>
      <c r="FD68" s="87" t="e">
        <f aca="false">IF(((BM68-$BN68)/$BO68)&gt;2.1,0,(IF(($BN68-BM68)/$BO68&gt;2.1,0,1)))</f>
        <v>#DIV/0!</v>
      </c>
    </row>
    <row r="69" customFormat="false" ht="13.5" hidden="false" customHeight="false" outlineLevel="0" collapsed="false">
      <c r="A69" s="59"/>
      <c r="B69" s="60"/>
      <c r="C69" s="60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3" t="e">
        <f aca="false">AVERAGE(D69:BM69)</f>
        <v>#DIV/0!</v>
      </c>
      <c r="BO69" s="64" t="e">
        <f aca="false">STDEV(D69:BM69)</f>
        <v>#DIV/0!</v>
      </c>
      <c r="BP69" s="65" t="e">
        <f aca="false">(VLOOKUP(COUNT(D69:BM69),CP$16:CR$74,3))*BO69</f>
        <v>#N/A</v>
      </c>
      <c r="BQ69" s="65" t="n">
        <f aca="false">A69</f>
        <v>0</v>
      </c>
      <c r="BR69" s="66" t="n">
        <f aca="false">B69</f>
        <v>0</v>
      </c>
      <c r="BS69" s="67" t="n">
        <f aca="false">C69</f>
        <v>0</v>
      </c>
      <c r="BT69" s="68" t="e">
        <f aca="false">IF(AND(BP69&lt;=C69,C69&lt;=(10*BP69)),BP69,"FAIL")</f>
        <v>#N/A</v>
      </c>
      <c r="BU69" s="69"/>
      <c r="BV69" s="70" t="e">
        <f aca="false">IF((BP69*3)&lt;=B69,"P","F")</f>
        <v>#N/A</v>
      </c>
      <c r="BW69" s="71" t="e">
        <f aca="false">IF((BP69&gt;C69),"F","P")</f>
        <v>#N/A</v>
      </c>
      <c r="BX69" s="71" t="e">
        <f aca="false">IF((#REF!&gt;200),"F","P")</f>
        <v>#REF!</v>
      </c>
      <c r="BY69" s="72" t="e">
        <f aca="false">IF((#REF!&lt;10),"F","P")</f>
        <v>#REF!</v>
      </c>
      <c r="CA69" s="73" t="n">
        <f aca="false">B69</f>
        <v>0</v>
      </c>
      <c r="CB69" s="69" t="s">
        <v>102</v>
      </c>
      <c r="CC69" s="74" t="n">
        <f aca="false">B69*2</f>
        <v>0</v>
      </c>
      <c r="CD69" s="75" t="n">
        <f aca="false">C69</f>
        <v>0</v>
      </c>
      <c r="CF69" s="76" t="e">
        <f aca="false">BP69*2</f>
        <v>#N/A</v>
      </c>
      <c r="CG69" s="69" t="s">
        <v>102</v>
      </c>
      <c r="CH69" s="77" t="e">
        <f aca="false">BP69*3</f>
        <v>#N/A</v>
      </c>
      <c r="CI69" s="75" t="n">
        <f aca="false">C69</f>
        <v>0</v>
      </c>
      <c r="CK69" s="78" t="e">
        <f aca="false">BP69</f>
        <v>#N/A</v>
      </c>
      <c r="CL69" s="79" t="s">
        <v>102</v>
      </c>
      <c r="CM69" s="80" t="e">
        <f aca="false">BP69*4</f>
        <v>#N/A</v>
      </c>
      <c r="CN69" s="81" t="n">
        <f aca="false">C69</f>
        <v>0</v>
      </c>
      <c r="CP69" s="25" t="n">
        <v>60</v>
      </c>
      <c r="CQ69" s="82" t="n">
        <v>59</v>
      </c>
      <c r="CR69" s="82" t="n">
        <v>2.3912</v>
      </c>
      <c r="CU69" s="88" t="e">
        <f aca="false">IF(((D69-$BN69)/$BO69)&gt;2.1,0,(IF(($BN69-D69)/$BO69&gt;2.1,0,1)))</f>
        <v>#DIV/0!</v>
      </c>
      <c r="CV69" s="87" t="e">
        <f aca="false">IF(((E69-$BN69)/$BO69)&gt;2.1,0,(IF(($BN69-E69)/$BO69&gt;2.1,0,1)))</f>
        <v>#DIV/0!</v>
      </c>
      <c r="CW69" s="87" t="e">
        <f aca="false">IF(((F69-$BN69)/$BO69)&gt;2.1,0,(IF(($BN69-F69)/$BO69&gt;2.1,0,1)))</f>
        <v>#DIV/0!</v>
      </c>
      <c r="CX69" s="87" t="e">
        <f aca="false">IF(((G69-$BN69)/$BO69)&gt;2.1,0,(IF(($BN69-G69)/$BO69&gt;2.1,0,1)))</f>
        <v>#DIV/0!</v>
      </c>
      <c r="CY69" s="87" t="e">
        <f aca="false">IF(((H69-$BN69)/$BO69)&gt;2.1,0,(IF(($BN69-H69)/$BO69&gt;2.1,0,1)))</f>
        <v>#DIV/0!</v>
      </c>
      <c r="CZ69" s="87" t="e">
        <f aca="false">IF(((I69-$BN69)/$BO69)&gt;2.1,0,(IF(($BN69-I69)/$BO69&gt;2.1,0,1)))</f>
        <v>#DIV/0!</v>
      </c>
      <c r="DA69" s="87" t="e">
        <f aca="false">IF(((J69-$BN69)/$BO69)&gt;2.1,0,(IF(($BN69-J69)/$BO69&gt;2.1,0,1)))</f>
        <v>#DIV/0!</v>
      </c>
      <c r="DB69" s="87" t="e">
        <f aca="false">IF(((K69-$BN69)/$BO69)&gt;2.1,0,(IF(($BN69-K69)/$BO69&gt;2.1,0,1)))</f>
        <v>#DIV/0!</v>
      </c>
      <c r="DC69" s="87" t="e">
        <f aca="false">IF(((L69-$BN69)/$BO69)&gt;2.1,0,(IF(($BN69-L69)/$BO69&gt;2.1,0,1)))</f>
        <v>#DIV/0!</v>
      </c>
      <c r="DD69" s="89" t="e">
        <f aca="false">IF(((M69-$BN69)/$BO69)&gt;2.1,0,(IF(($BN69-M69)/$BO69&gt;2.1,0,1)))</f>
        <v>#DIV/0!</v>
      </c>
      <c r="DE69" s="88" t="e">
        <f aca="false">IF(((N69-$BN69)/$BO69)&gt;2.1,0,(IF(($BN69-N69)/$BO69&gt;2.1,0,1)))</f>
        <v>#DIV/0!</v>
      </c>
      <c r="DF69" s="87" t="e">
        <f aca="false">IF(((O69-$BN69)/$BO69)&gt;2.1,0,(IF(($BN69-O69)/$BO69&gt;2.1,0,1)))</f>
        <v>#DIV/0!</v>
      </c>
      <c r="DG69" s="87" t="e">
        <f aca="false">IF(((P69-$BN69)/$BO69)&gt;2.1,0,(IF(($BN69-P69)/$BO69&gt;2.1,0,1)))</f>
        <v>#DIV/0!</v>
      </c>
      <c r="DH69" s="87" t="e">
        <f aca="false">IF(((Q69-$BN69)/$BO69)&gt;2.1,0,(IF(($BN69-Q69)/$BO69&gt;2.1,0,1)))</f>
        <v>#DIV/0!</v>
      </c>
      <c r="DI69" s="87" t="e">
        <f aca="false">IF(((R69-$BN69)/$BO69)&gt;2.1,0,(IF(($BN69-R69)/$BO69&gt;2.1,0,1)))</f>
        <v>#DIV/0!</v>
      </c>
      <c r="DJ69" s="87" t="e">
        <f aca="false">IF(((S69-$BN69)/$BO69)&gt;2.1,0,(IF(($BN69-S69)/$BO69&gt;2.1,0,1)))</f>
        <v>#DIV/0!</v>
      </c>
      <c r="DK69" s="87" t="e">
        <f aca="false">IF(((T69-$BN69)/$BO69)&gt;2.1,0,(IF(($BN69-T69)/$BO69&gt;2.1,0,1)))</f>
        <v>#DIV/0!</v>
      </c>
      <c r="DL69" s="87" t="e">
        <f aca="false">IF(((U69-$BN69)/$BO69)&gt;2.1,0,(IF(($BN69-U69)/$BO69&gt;2.1,0,1)))</f>
        <v>#DIV/0!</v>
      </c>
      <c r="DM69" s="87" t="e">
        <f aca="false">IF(((V69-$BN69)/$BO69)&gt;2.1,0,(IF(($BN69-V69)/$BO69&gt;2.1,0,1)))</f>
        <v>#DIV/0!</v>
      </c>
      <c r="DN69" s="89" t="e">
        <f aca="false">IF(((W69-$BN69)/$BO69)&gt;2.1,0,(IF(($BN69-W69)/$BO69&gt;2.1,0,1)))</f>
        <v>#DIV/0!</v>
      </c>
      <c r="DO69" s="88" t="e">
        <f aca="false">IF(((X69-$BN69)/$BO69)&gt;2.1,0,(IF(($BN69-X69)/$BO69&gt;2.1,0,1)))</f>
        <v>#DIV/0!</v>
      </c>
      <c r="DP69" s="87" t="e">
        <f aca="false">IF(((Y69-$BN69)/$BO69)&gt;2.1,0,(IF(($BN69-Y69)/$BO69&gt;2.1,0,1)))</f>
        <v>#DIV/0!</v>
      </c>
      <c r="DQ69" s="87" t="e">
        <f aca="false">IF(((Z69-$BN69)/$BO69)&gt;2.1,0,(IF(($BN69-Z69)/$BO69&gt;2.1,0,1)))</f>
        <v>#DIV/0!</v>
      </c>
      <c r="DR69" s="87" t="e">
        <f aca="false">IF(((AA69-$BN69)/$BO69)&gt;2.1,0,(IF(($BN69-AA69)/$BO69&gt;2.1,0,1)))</f>
        <v>#DIV/0!</v>
      </c>
      <c r="DS69" s="87" t="e">
        <f aca="false">IF(((AB69-$BN69)/$BO69)&gt;2.1,0,(IF(($BN69-AB69)/$BO69&gt;2.1,0,1)))</f>
        <v>#DIV/0!</v>
      </c>
      <c r="DT69" s="87" t="e">
        <f aca="false">IF(((AC69-$BN69)/$BO69)&gt;2.1,0,(IF(($BN69-AC69)/$BO69&gt;2.1,0,1)))</f>
        <v>#DIV/0!</v>
      </c>
      <c r="DU69" s="87" t="e">
        <f aca="false">IF(((AD69-$BN69)/$BO69)&gt;2.1,0,(IF(($BN69-AD69)/$BO69&gt;2.1,0,1)))</f>
        <v>#DIV/0!</v>
      </c>
      <c r="DV69" s="87" t="e">
        <f aca="false">IF(((AE69-$BN69)/$BO69)&gt;2.1,0,(IF(($BN69-AE69)/$BO69&gt;2.1,0,1)))</f>
        <v>#DIV/0!</v>
      </c>
      <c r="DW69" s="87" t="e">
        <f aca="false">IF(((AF69-$BN69)/$BO69)&gt;2.1,0,(IF(($BN69-AF69)/$BO69&gt;2.1,0,1)))</f>
        <v>#DIV/0!</v>
      </c>
      <c r="DX69" s="89" t="e">
        <f aca="false">IF(((AG69-$BN69)/$BO69)&gt;2.1,0,(IF(($BN69-AG69)/$BO69&gt;2.1,0,1)))</f>
        <v>#DIV/0!</v>
      </c>
      <c r="DY69" s="88" t="e">
        <f aca="false">IF(((AH69-$BN69)/$BO69)&gt;2.1,0,(IF(($BN69-AH69)/$BO69&gt;2.1,0,1)))</f>
        <v>#DIV/0!</v>
      </c>
      <c r="DZ69" s="87" t="e">
        <f aca="false">IF(((AI69-$BN69)/$BO69)&gt;2.1,0,(IF(($BN69-AI69)/$BO69&gt;2.1,0,1)))</f>
        <v>#DIV/0!</v>
      </c>
      <c r="EA69" s="87" t="e">
        <f aca="false">IF(((AJ69-$BN69)/$BO69)&gt;2.1,0,(IF(($BN69-AJ69)/$BO69&gt;2.1,0,1)))</f>
        <v>#DIV/0!</v>
      </c>
      <c r="EB69" s="87" t="e">
        <f aca="false">IF(((AK69-$BN69)/$BO69)&gt;2.1,0,(IF(($BN69-AK69)/$BO69&gt;2.1,0,1)))</f>
        <v>#DIV/0!</v>
      </c>
      <c r="EC69" s="87" t="e">
        <f aca="false">IF(((AL69-$BN69)/$BO69)&gt;2.1,0,(IF(($BN69-AL69)/$BO69&gt;2.1,0,1)))</f>
        <v>#DIV/0!</v>
      </c>
      <c r="ED69" s="87" t="e">
        <f aca="false">IF(((AM69-$BN69)/$BO69)&gt;2.1,0,(IF(($BN69-AM69)/$BO69&gt;2.1,0,1)))</f>
        <v>#DIV/0!</v>
      </c>
      <c r="EE69" s="87" t="e">
        <f aca="false">IF(((AN69-$BN69)/$BO69)&gt;2.1,0,(IF(($BN69-AN69)/$BO69&gt;2.1,0,1)))</f>
        <v>#DIV/0!</v>
      </c>
      <c r="EF69" s="87" t="e">
        <f aca="false">IF(((AO69-$BN69)/$BO69)&gt;2.1,0,(IF(($BN69-AO69)/$BO69&gt;2.1,0,1)))</f>
        <v>#DIV/0!</v>
      </c>
      <c r="EG69" s="87" t="e">
        <f aca="false">IF(((AP69-$BN69)/$BO69)&gt;2.1,0,(IF(($BN69-AP69)/$BO69&gt;2.1,0,1)))</f>
        <v>#DIV/0!</v>
      </c>
      <c r="EH69" s="89" t="e">
        <f aca="false">IF(((AQ69-$BN69)/$BO69)&gt;2.1,0,(IF(($BN69-AQ69)/$BO69&gt;2.1,0,1)))</f>
        <v>#DIV/0!</v>
      </c>
      <c r="EI69" s="88" t="e">
        <f aca="false">IF(((AR69-$BN69)/$BO69)&gt;2.1,0,(IF(($BN69-AR69)/$BO69&gt;2.1,0,1)))</f>
        <v>#DIV/0!</v>
      </c>
      <c r="EJ69" s="87" t="e">
        <f aca="false">IF(((AS69-$BN69)/$BO69)&gt;2.1,0,(IF(($BN69-AS69)/$BO69&gt;2.1,0,1)))</f>
        <v>#DIV/0!</v>
      </c>
      <c r="EK69" s="87" t="e">
        <f aca="false">IF(((AT69-$BN69)/$BO69)&gt;2.1,0,(IF(($BN69-AT69)/$BO69&gt;2.1,0,1)))</f>
        <v>#DIV/0!</v>
      </c>
      <c r="EL69" s="87" t="e">
        <f aca="false">IF(((AU69-$BN69)/$BO69)&gt;2.1,0,(IF(($BN69-AU69)/$BO69&gt;2.1,0,1)))</f>
        <v>#DIV/0!</v>
      </c>
      <c r="EM69" s="87" t="e">
        <f aca="false">IF(((AV69-$BN69)/$BO69)&gt;2.1,0,(IF(($BN69-AV69)/$BO69&gt;2.1,0,1)))</f>
        <v>#DIV/0!</v>
      </c>
      <c r="EN69" s="87" t="e">
        <f aca="false">IF(((AW69-$BN69)/$BO69)&gt;2.1,0,(IF(($BN69-AW69)/$BO69&gt;2.1,0,1)))</f>
        <v>#DIV/0!</v>
      </c>
      <c r="EO69" s="87" t="e">
        <f aca="false">IF(((AX69-$BN69)/$BO69)&gt;2.1,0,(IF(($BN69-AX69)/$BO69&gt;2.1,0,1)))</f>
        <v>#DIV/0!</v>
      </c>
      <c r="EP69" s="87" t="e">
        <f aca="false">IF(((AY69-$BN69)/$BO69)&gt;2.1,0,(IF(($BN69-AY69)/$BO69&gt;2.1,0,1)))</f>
        <v>#DIV/0!</v>
      </c>
      <c r="EQ69" s="87" t="e">
        <f aca="false">IF(((AZ69-$BN69)/$BO69)&gt;2.1,0,(IF(($BN69-AZ69)/$BO69&gt;2.1,0,1)))</f>
        <v>#DIV/0!</v>
      </c>
      <c r="ER69" s="89" t="e">
        <f aca="false">IF(((BA69-$BN69)/$BO69)&gt;2.1,0,(IF(($BN69-BA69)/$BO69&gt;2.1,0,1)))</f>
        <v>#DIV/0!</v>
      </c>
      <c r="ES69" s="88" t="e">
        <f aca="false">IF(((BB69-$BN69)/$BO69)&gt;2.1,0,(IF(($BN69-BB69)/$BO69&gt;2.1,0,1)))</f>
        <v>#DIV/0!</v>
      </c>
      <c r="ET69" s="87" t="e">
        <f aca="false">IF(((BC69-$BN69)/$BO69)&gt;2.1,0,(IF(($BN69-BC69)/$BO69&gt;2.1,0,1)))</f>
        <v>#DIV/0!</v>
      </c>
      <c r="EU69" s="87" t="e">
        <f aca="false">IF(((BD69-$BN69)/$BO69)&gt;2.1,0,(IF(($BN69-BD69)/$BO69&gt;2.1,0,1)))</f>
        <v>#DIV/0!</v>
      </c>
      <c r="EV69" s="87" t="e">
        <f aca="false">IF(((BE69-$BN69)/$BO69)&gt;2.1,0,(IF(($BN69-BE69)/$BO69&gt;2.1,0,1)))</f>
        <v>#DIV/0!</v>
      </c>
      <c r="EW69" s="87" t="e">
        <f aca="false">IF(((BF69-$BN69)/$BO69)&gt;2.1,0,(IF(($BN69-BF69)/$BO69&gt;2.1,0,1)))</f>
        <v>#DIV/0!</v>
      </c>
      <c r="EX69" s="87" t="e">
        <f aca="false">IF(((BG69-$BN69)/$BO69)&gt;2.1,0,(IF(($BN69-BG69)/$BO69&gt;2.1,0,1)))</f>
        <v>#DIV/0!</v>
      </c>
      <c r="EY69" s="87" t="e">
        <f aca="false">IF(((BH69-$BN69)/$BO69)&gt;2.1,0,(IF(($BN69-BH69)/$BO69&gt;2.1,0,1)))</f>
        <v>#DIV/0!</v>
      </c>
      <c r="EZ69" s="87" t="e">
        <f aca="false">IF(((BI69-$BN69)/$BO69)&gt;2.1,0,(IF(($BN69-BI69)/$BO69&gt;2.1,0,1)))</f>
        <v>#DIV/0!</v>
      </c>
      <c r="FA69" s="87" t="e">
        <f aca="false">IF(((BJ69-$BN69)/$BO69)&gt;2.1,0,(IF(($BN69-BJ69)/$BO69&gt;2.1,0,1)))</f>
        <v>#DIV/0!</v>
      </c>
      <c r="FB69" s="89" t="e">
        <f aca="false">IF(((BK69-$BN69)/$BO69)&gt;2.1,0,(IF(($BN69-BK69)/$BO69&gt;2.1,0,1)))</f>
        <v>#DIV/0!</v>
      </c>
      <c r="FC69" s="86" t="e">
        <f aca="false">IF(((BL69-$BN69)/$BO69)&gt;2.1,0,(IF(($BN69-BL69)/$BO69&gt;2.1,0,1)))</f>
        <v>#DIV/0!</v>
      </c>
      <c r="FD69" s="87" t="e">
        <f aca="false">IF(((BM69-$BN69)/$BO69)&gt;2.1,0,(IF(($BN69-BM69)/$BO69&gt;2.1,0,1)))</f>
        <v>#DIV/0!</v>
      </c>
    </row>
    <row r="70" customFormat="false" ht="12" hidden="false" customHeight="true" outlineLevel="0" collapsed="false">
      <c r="A70" s="59"/>
      <c r="B70" s="60"/>
      <c r="C70" s="60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3" t="e">
        <f aca="false">AVERAGE(D70:BM70)</f>
        <v>#DIV/0!</v>
      </c>
      <c r="BO70" s="64" t="e">
        <f aca="false">STDEV(D70:BM70)</f>
        <v>#DIV/0!</v>
      </c>
      <c r="BP70" s="65" t="e">
        <f aca="false">(VLOOKUP(COUNT(D70:BM70),CP$16:CR$74,3))*BO70</f>
        <v>#N/A</v>
      </c>
      <c r="BQ70" s="65" t="n">
        <f aca="false">A70</f>
        <v>0</v>
      </c>
      <c r="BR70" s="66" t="n">
        <f aca="false">B70</f>
        <v>0</v>
      </c>
      <c r="BS70" s="67" t="n">
        <f aca="false">C70</f>
        <v>0</v>
      </c>
      <c r="BT70" s="68" t="e">
        <f aca="false">IF(AND(BP70&lt;=C70,C70&lt;=(10*BP70)),BP70,"FAIL")</f>
        <v>#N/A</v>
      </c>
      <c r="BU70" s="69"/>
      <c r="BV70" s="70" t="e">
        <f aca="false">IF((BP70*3)&lt;=B70,"P","F")</f>
        <v>#N/A</v>
      </c>
      <c r="BW70" s="71" t="e">
        <f aca="false">IF((BP70&gt;C70),"F","P")</f>
        <v>#N/A</v>
      </c>
      <c r="BX70" s="71" t="e">
        <f aca="false">IF((#REF!&gt;200),"F","P")</f>
        <v>#REF!</v>
      </c>
      <c r="BY70" s="72" t="e">
        <f aca="false">IF((#REF!&lt;10),"F","P")</f>
        <v>#REF!</v>
      </c>
      <c r="CA70" s="73" t="n">
        <f aca="false">B70</f>
        <v>0</v>
      </c>
      <c r="CB70" s="69" t="s">
        <v>102</v>
      </c>
      <c r="CC70" s="74" t="n">
        <f aca="false">B70*2</f>
        <v>0</v>
      </c>
      <c r="CD70" s="75" t="n">
        <f aca="false">C70</f>
        <v>0</v>
      </c>
      <c r="CF70" s="76" t="e">
        <f aca="false">BP70*2</f>
        <v>#N/A</v>
      </c>
      <c r="CG70" s="69" t="s">
        <v>102</v>
      </c>
      <c r="CH70" s="77" t="e">
        <f aca="false">BP70*3</f>
        <v>#N/A</v>
      </c>
      <c r="CI70" s="75" t="n">
        <f aca="false">C70</f>
        <v>0</v>
      </c>
      <c r="CK70" s="78" t="e">
        <f aca="false">BP70</f>
        <v>#N/A</v>
      </c>
      <c r="CL70" s="79" t="s">
        <v>102</v>
      </c>
      <c r="CM70" s="80" t="e">
        <f aca="false">BP70*4</f>
        <v>#N/A</v>
      </c>
      <c r="CN70" s="81" t="n">
        <f aca="false">C70</f>
        <v>0</v>
      </c>
      <c r="CP70" s="25" t="n">
        <v>61</v>
      </c>
      <c r="CQ70" s="82" t="n">
        <v>60</v>
      </c>
      <c r="CR70" s="82" t="n">
        <v>2.3901</v>
      </c>
      <c r="CU70" s="83" t="e">
        <f aca="false">IF(((D70-$BN70)/$BO70)&gt;2.1,0,(IF(($BN70-D70)/$BO70&gt;2.1,0,1)))</f>
        <v>#DIV/0!</v>
      </c>
      <c r="CV70" s="84" t="e">
        <f aca="false">IF(((E70-$BN70)/$BO70)&gt;2.1,0,(IF(($BN70-E70)/$BO70&gt;2.1,0,1)))</f>
        <v>#DIV/0!</v>
      </c>
      <c r="CW70" s="84" t="e">
        <f aca="false">IF(((F70-$BN70)/$BO70)&gt;2.1,0,(IF(($BN70-F70)/$BO70&gt;2.1,0,1)))</f>
        <v>#DIV/0!</v>
      </c>
      <c r="CX70" s="84" t="e">
        <f aca="false">IF(((G70-$BN70)/$BO70)&gt;2.1,0,(IF(($BN70-G70)/$BO70&gt;2.1,0,1)))</f>
        <v>#DIV/0!</v>
      </c>
      <c r="CY70" s="84" t="e">
        <f aca="false">IF(((H70-$BN70)/$BO70)&gt;2.1,0,(IF(($BN70-H70)/$BO70&gt;2.1,0,1)))</f>
        <v>#DIV/0!</v>
      </c>
      <c r="CZ70" s="84" t="e">
        <f aca="false">IF(((I70-$BN70)/$BO70)&gt;2.1,0,(IF(($BN70-I70)/$BO70&gt;2.1,0,1)))</f>
        <v>#DIV/0!</v>
      </c>
      <c r="DA70" s="84" t="e">
        <f aca="false">IF(((J70-$BN70)/$BO70)&gt;2.1,0,(IF(($BN70-J70)/$BO70&gt;2.1,0,1)))</f>
        <v>#DIV/0!</v>
      </c>
      <c r="DB70" s="84" t="e">
        <f aca="false">IF(((K70-$BN70)/$BO70)&gt;2.1,0,(IF(($BN70-K70)/$BO70&gt;2.1,0,1)))</f>
        <v>#DIV/0!</v>
      </c>
      <c r="DC70" s="84" t="e">
        <f aca="false">IF(((L70-$BN70)/$BO70)&gt;2.1,0,(IF(($BN70-L70)/$BO70&gt;2.1,0,1)))</f>
        <v>#DIV/0!</v>
      </c>
      <c r="DD70" s="85" t="e">
        <f aca="false">IF(((M70-$BN70)/$BO70)&gt;2.1,0,(IF(($BN70-M70)/$BO70&gt;2.1,0,1)))</f>
        <v>#DIV/0!</v>
      </c>
      <c r="DE70" s="83" t="e">
        <f aca="false">IF(((N70-$BN70)/$BO70)&gt;2.1,0,(IF(($BN70-N70)/$BO70&gt;2.1,0,1)))</f>
        <v>#DIV/0!</v>
      </c>
      <c r="DF70" s="84" t="e">
        <f aca="false">IF(((O70-$BN70)/$BO70)&gt;2.1,0,(IF(($BN70-O70)/$BO70&gt;2.1,0,1)))</f>
        <v>#DIV/0!</v>
      </c>
      <c r="DG70" s="84" t="e">
        <f aca="false">IF(((P70-$BN70)/$BO70)&gt;2.1,0,(IF(($BN70-P70)/$BO70&gt;2.1,0,1)))</f>
        <v>#DIV/0!</v>
      </c>
      <c r="DH70" s="84" t="e">
        <f aca="false">IF(((Q70-$BN70)/$BO70)&gt;2.1,0,(IF(($BN70-Q70)/$BO70&gt;2.1,0,1)))</f>
        <v>#DIV/0!</v>
      </c>
      <c r="DI70" s="84" t="e">
        <f aca="false">IF(((R70-$BN70)/$BO70)&gt;2.1,0,(IF(($BN70-R70)/$BO70&gt;2.1,0,1)))</f>
        <v>#DIV/0!</v>
      </c>
      <c r="DJ70" s="84" t="e">
        <f aca="false">IF(((S70-$BN70)/$BO70)&gt;2.1,0,(IF(($BN70-S70)/$BO70&gt;2.1,0,1)))</f>
        <v>#DIV/0!</v>
      </c>
      <c r="DK70" s="84" t="e">
        <f aca="false">IF(((T70-$BN70)/$BO70)&gt;2.1,0,(IF(($BN70-T70)/$BO70&gt;2.1,0,1)))</f>
        <v>#DIV/0!</v>
      </c>
      <c r="DL70" s="84" t="e">
        <f aca="false">IF(((U70-$BN70)/$BO70)&gt;2.1,0,(IF(($BN70-U70)/$BO70&gt;2.1,0,1)))</f>
        <v>#DIV/0!</v>
      </c>
      <c r="DM70" s="84" t="e">
        <f aca="false">IF(((V70-$BN70)/$BO70)&gt;2.1,0,(IF(($BN70-V70)/$BO70&gt;2.1,0,1)))</f>
        <v>#DIV/0!</v>
      </c>
      <c r="DN70" s="85" t="e">
        <f aca="false">IF(((W70-$BN70)/$BO70)&gt;2.1,0,(IF(($BN70-W70)/$BO70&gt;2.1,0,1)))</f>
        <v>#DIV/0!</v>
      </c>
      <c r="DO70" s="83" t="e">
        <f aca="false">IF(((X70-$BN70)/$BO70)&gt;2.1,0,(IF(($BN70-X70)/$BO70&gt;2.1,0,1)))</f>
        <v>#DIV/0!</v>
      </c>
      <c r="DP70" s="84" t="e">
        <f aca="false">IF(((Y70-$BN70)/$BO70)&gt;2.1,0,(IF(($BN70-Y70)/$BO70&gt;2.1,0,1)))</f>
        <v>#DIV/0!</v>
      </c>
      <c r="DQ70" s="84" t="e">
        <f aca="false">IF(((Z70-$BN70)/$BO70)&gt;2.1,0,(IF(($BN70-Z70)/$BO70&gt;2.1,0,1)))</f>
        <v>#DIV/0!</v>
      </c>
      <c r="DR70" s="84" t="e">
        <f aca="false">IF(((AA70-$BN70)/$BO70)&gt;2.1,0,(IF(($BN70-AA70)/$BO70&gt;2.1,0,1)))</f>
        <v>#DIV/0!</v>
      </c>
      <c r="DS70" s="84" t="e">
        <f aca="false">IF(((AB70-$BN70)/$BO70)&gt;2.1,0,(IF(($BN70-AB70)/$BO70&gt;2.1,0,1)))</f>
        <v>#DIV/0!</v>
      </c>
      <c r="DT70" s="84" t="e">
        <f aca="false">IF(((AC70-$BN70)/$BO70)&gt;2.1,0,(IF(($BN70-AC70)/$BO70&gt;2.1,0,1)))</f>
        <v>#DIV/0!</v>
      </c>
      <c r="DU70" s="84" t="e">
        <f aca="false">IF(((AD70-$BN70)/$BO70)&gt;2.1,0,(IF(($BN70-AD70)/$BO70&gt;2.1,0,1)))</f>
        <v>#DIV/0!</v>
      </c>
      <c r="DV70" s="84" t="e">
        <f aca="false">IF(((AE70-$BN70)/$BO70)&gt;2.1,0,(IF(($BN70-AE70)/$BO70&gt;2.1,0,1)))</f>
        <v>#DIV/0!</v>
      </c>
      <c r="DW70" s="84" t="e">
        <f aca="false">IF(((AF70-$BN70)/$BO70)&gt;2.1,0,(IF(($BN70-AF70)/$BO70&gt;2.1,0,1)))</f>
        <v>#DIV/0!</v>
      </c>
      <c r="DX70" s="85" t="e">
        <f aca="false">IF(((AG70-$BN70)/$BO70)&gt;2.1,0,(IF(($BN70-AG70)/$BO70&gt;2.1,0,1)))</f>
        <v>#DIV/0!</v>
      </c>
      <c r="DY70" s="83" t="e">
        <f aca="false">IF(((AH70-$BN70)/$BO70)&gt;2.1,0,(IF(($BN70-AH70)/$BO70&gt;2.1,0,1)))</f>
        <v>#DIV/0!</v>
      </c>
      <c r="DZ70" s="84" t="e">
        <f aca="false">IF(((AI70-$BN70)/$BO70)&gt;2.1,0,(IF(($BN70-AI70)/$BO70&gt;2.1,0,1)))</f>
        <v>#DIV/0!</v>
      </c>
      <c r="EA70" s="84" t="e">
        <f aca="false">IF(((AJ70-$BN70)/$BO70)&gt;2.1,0,(IF(($BN70-AJ70)/$BO70&gt;2.1,0,1)))</f>
        <v>#DIV/0!</v>
      </c>
      <c r="EB70" s="84" t="e">
        <f aca="false">IF(((AK70-$BN70)/$BO70)&gt;2.1,0,(IF(($BN70-AK70)/$BO70&gt;2.1,0,1)))</f>
        <v>#DIV/0!</v>
      </c>
      <c r="EC70" s="84" t="e">
        <f aca="false">IF(((AL70-$BN70)/$BO70)&gt;2.1,0,(IF(($BN70-AL70)/$BO70&gt;2.1,0,1)))</f>
        <v>#DIV/0!</v>
      </c>
      <c r="ED70" s="84" t="e">
        <f aca="false">IF(((AM70-$BN70)/$BO70)&gt;2.1,0,(IF(($BN70-AM70)/$BO70&gt;2.1,0,1)))</f>
        <v>#DIV/0!</v>
      </c>
      <c r="EE70" s="84" t="e">
        <f aca="false">IF(((AN70-$BN70)/$BO70)&gt;2.1,0,(IF(($BN70-AN70)/$BO70&gt;2.1,0,1)))</f>
        <v>#DIV/0!</v>
      </c>
      <c r="EF70" s="84" t="e">
        <f aca="false">IF(((AO70-$BN70)/$BO70)&gt;2.1,0,(IF(($BN70-AO70)/$BO70&gt;2.1,0,1)))</f>
        <v>#DIV/0!</v>
      </c>
      <c r="EG70" s="84" t="e">
        <f aca="false">IF(((AP70-$BN70)/$BO70)&gt;2.1,0,(IF(($BN70-AP70)/$BO70&gt;2.1,0,1)))</f>
        <v>#DIV/0!</v>
      </c>
      <c r="EH70" s="85" t="e">
        <f aca="false">IF(((AQ70-$BN70)/$BO70)&gt;2.1,0,(IF(($BN70-AQ70)/$BO70&gt;2.1,0,1)))</f>
        <v>#DIV/0!</v>
      </c>
      <c r="EI70" s="83" t="e">
        <f aca="false">IF(((AR70-$BN70)/$BO70)&gt;2.1,0,(IF(($BN70-AR70)/$BO70&gt;2.1,0,1)))</f>
        <v>#DIV/0!</v>
      </c>
      <c r="EJ70" s="84" t="e">
        <f aca="false">IF(((AS70-$BN70)/$BO70)&gt;2.1,0,(IF(($BN70-AS70)/$BO70&gt;2.1,0,1)))</f>
        <v>#DIV/0!</v>
      </c>
      <c r="EK70" s="84" t="e">
        <f aca="false">IF(((AT70-$BN70)/$BO70)&gt;2.1,0,(IF(($BN70-AT70)/$BO70&gt;2.1,0,1)))</f>
        <v>#DIV/0!</v>
      </c>
      <c r="EL70" s="84" t="e">
        <f aca="false">IF(((AU70-$BN70)/$BO70)&gt;2.1,0,(IF(($BN70-AU70)/$BO70&gt;2.1,0,1)))</f>
        <v>#DIV/0!</v>
      </c>
      <c r="EM70" s="84" t="e">
        <f aca="false">IF(((AV70-$BN70)/$BO70)&gt;2.1,0,(IF(($BN70-AV70)/$BO70&gt;2.1,0,1)))</f>
        <v>#DIV/0!</v>
      </c>
      <c r="EN70" s="84" t="e">
        <f aca="false">IF(((AW70-$BN70)/$BO70)&gt;2.1,0,(IF(($BN70-AW70)/$BO70&gt;2.1,0,1)))</f>
        <v>#DIV/0!</v>
      </c>
      <c r="EO70" s="84" t="e">
        <f aca="false">IF(((AX70-$BN70)/$BO70)&gt;2.1,0,(IF(($BN70-AX70)/$BO70&gt;2.1,0,1)))</f>
        <v>#DIV/0!</v>
      </c>
      <c r="EP70" s="84" t="e">
        <f aca="false">IF(((AY70-$BN70)/$BO70)&gt;2.1,0,(IF(($BN70-AY70)/$BO70&gt;2.1,0,1)))</f>
        <v>#DIV/0!</v>
      </c>
      <c r="EQ70" s="84" t="e">
        <f aca="false">IF(((AZ70-$BN70)/$BO70)&gt;2.1,0,(IF(($BN70-AZ70)/$BO70&gt;2.1,0,1)))</f>
        <v>#DIV/0!</v>
      </c>
      <c r="ER70" s="85" t="e">
        <f aca="false">IF(((BA70-$BN70)/$BO70)&gt;2.1,0,(IF(($BN70-BA70)/$BO70&gt;2.1,0,1)))</f>
        <v>#DIV/0!</v>
      </c>
      <c r="ES70" s="83" t="e">
        <f aca="false">IF(((BB70-$BN70)/$BO70)&gt;2.1,0,(IF(($BN70-BB70)/$BO70&gt;2.1,0,1)))</f>
        <v>#DIV/0!</v>
      </c>
      <c r="ET70" s="84" t="e">
        <f aca="false">IF(((BC70-$BN70)/$BO70)&gt;2.1,0,(IF(($BN70-BC70)/$BO70&gt;2.1,0,1)))</f>
        <v>#DIV/0!</v>
      </c>
      <c r="EU70" s="84" t="e">
        <f aca="false">IF(((BD70-$BN70)/$BO70)&gt;2.1,0,(IF(($BN70-BD70)/$BO70&gt;2.1,0,1)))</f>
        <v>#DIV/0!</v>
      </c>
      <c r="EV70" s="84" t="e">
        <f aca="false">IF(((BE70-$BN70)/$BO70)&gt;2.1,0,(IF(($BN70-BE70)/$BO70&gt;2.1,0,1)))</f>
        <v>#DIV/0!</v>
      </c>
      <c r="EW70" s="84" t="e">
        <f aca="false">IF(((BF70-$BN70)/$BO70)&gt;2.1,0,(IF(($BN70-BF70)/$BO70&gt;2.1,0,1)))</f>
        <v>#DIV/0!</v>
      </c>
      <c r="EX70" s="84" t="e">
        <f aca="false">IF(((BG70-$BN70)/$BO70)&gt;2.1,0,(IF(($BN70-BG70)/$BO70&gt;2.1,0,1)))</f>
        <v>#DIV/0!</v>
      </c>
      <c r="EY70" s="84" t="e">
        <f aca="false">IF(((BH70-$BN70)/$BO70)&gt;2.1,0,(IF(($BN70-BH70)/$BO70&gt;2.1,0,1)))</f>
        <v>#DIV/0!</v>
      </c>
      <c r="EZ70" s="84" t="e">
        <f aca="false">IF(((BI70-$BN70)/$BO70)&gt;2.1,0,(IF(($BN70-BI70)/$BO70&gt;2.1,0,1)))</f>
        <v>#DIV/0!</v>
      </c>
      <c r="FA70" s="84" t="e">
        <f aca="false">IF(((BJ70-$BN70)/$BO70)&gt;2.1,0,(IF(($BN70-BJ70)/$BO70&gt;2.1,0,1)))</f>
        <v>#DIV/0!</v>
      </c>
      <c r="FB70" s="85" t="e">
        <f aca="false">IF(((BK70-$BN70)/$BO70)&gt;2.1,0,(IF(($BN70-BK70)/$BO70&gt;2.1,0,1)))</f>
        <v>#DIV/0!</v>
      </c>
      <c r="FC70" s="86" t="e">
        <f aca="false">IF(((BL70-$BN70)/$BO70)&gt;2.1,0,(IF(($BN70-BL70)/$BO70&gt;2.1,0,1)))</f>
        <v>#DIV/0!</v>
      </c>
      <c r="FD70" s="87" t="e">
        <f aca="false">IF(((BM70-$BN70)/$BO70)&gt;2.1,0,(IF(($BN70-BM70)/$BO70&gt;2.1,0,1)))</f>
        <v>#DIV/0!</v>
      </c>
    </row>
    <row r="71" customFormat="false" ht="12.75" hidden="false" customHeight="false" outlineLevel="0" collapsed="false">
      <c r="A71" s="59"/>
      <c r="B71" s="60"/>
      <c r="C71" s="60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3" t="e">
        <f aca="false">AVERAGE(D71:BM71)</f>
        <v>#DIV/0!</v>
      </c>
      <c r="BO71" s="64" t="e">
        <f aca="false">STDEV(D71:BM71)</f>
        <v>#DIV/0!</v>
      </c>
      <c r="BP71" s="65" t="e">
        <f aca="false">(VLOOKUP(COUNT(D71:BM71),CP$16:CR$74,3))*BO71</f>
        <v>#N/A</v>
      </c>
      <c r="BQ71" s="65" t="n">
        <f aca="false">A71</f>
        <v>0</v>
      </c>
      <c r="BR71" s="66" t="n">
        <f aca="false">B71</f>
        <v>0</v>
      </c>
      <c r="BS71" s="67" t="n">
        <f aca="false">C71</f>
        <v>0</v>
      </c>
      <c r="BT71" s="68" t="e">
        <f aca="false">IF(AND(BP71&lt;=C71,C71&lt;=(10*BP71)),BP71,"FAIL")</f>
        <v>#N/A</v>
      </c>
      <c r="BU71" s="69"/>
      <c r="BV71" s="70" t="e">
        <f aca="false">IF((BP71*3)&lt;=B71,"P","F")</f>
        <v>#N/A</v>
      </c>
      <c r="BW71" s="71" t="e">
        <f aca="false">IF((BP71&gt;C71),"F","P")</f>
        <v>#N/A</v>
      </c>
      <c r="BX71" s="71" t="e">
        <f aca="false">IF((#REF!&gt;200),"F","P")</f>
        <v>#REF!</v>
      </c>
      <c r="BY71" s="72" t="e">
        <f aca="false">IF((#REF!&lt;10),"F","P")</f>
        <v>#REF!</v>
      </c>
      <c r="CA71" s="73" t="n">
        <f aca="false">B71</f>
        <v>0</v>
      </c>
      <c r="CB71" s="69" t="s">
        <v>102</v>
      </c>
      <c r="CC71" s="74" t="n">
        <f aca="false">B71*2</f>
        <v>0</v>
      </c>
      <c r="CD71" s="75" t="n">
        <f aca="false">C71</f>
        <v>0</v>
      </c>
      <c r="CF71" s="76" t="e">
        <f aca="false">BP71*2</f>
        <v>#N/A</v>
      </c>
      <c r="CG71" s="69" t="s">
        <v>102</v>
      </c>
      <c r="CH71" s="77" t="e">
        <f aca="false">BP71*3</f>
        <v>#N/A</v>
      </c>
      <c r="CI71" s="75" t="n">
        <f aca="false">C71</f>
        <v>0</v>
      </c>
      <c r="CK71" s="78" t="e">
        <f aca="false">BP71</f>
        <v>#N/A</v>
      </c>
      <c r="CL71" s="79" t="s">
        <v>102</v>
      </c>
      <c r="CM71" s="80" t="e">
        <f aca="false">BP71*4</f>
        <v>#N/A</v>
      </c>
      <c r="CN71" s="81" t="n">
        <f aca="false">C71</f>
        <v>0</v>
      </c>
      <c r="CP71" s="25" t="n">
        <v>62</v>
      </c>
      <c r="CQ71" s="82" t="n">
        <v>61</v>
      </c>
      <c r="CR71" s="82" t="n">
        <v>2.389</v>
      </c>
      <c r="CU71" s="88" t="e">
        <f aca="false">IF(((D71-$BN71)/$BO71)&gt;2.1,0,(IF(($BN71-D71)/$BO71&gt;2.1,0,1)))</f>
        <v>#DIV/0!</v>
      </c>
      <c r="CV71" s="87" t="e">
        <f aca="false">IF(((E71-$BN71)/$BO71)&gt;2.1,0,(IF(($BN71-E71)/$BO71&gt;2.1,0,1)))</f>
        <v>#DIV/0!</v>
      </c>
      <c r="CW71" s="87" t="e">
        <f aca="false">IF(((F71-$BN71)/$BO71)&gt;2.1,0,(IF(($BN71-F71)/$BO71&gt;2.1,0,1)))</f>
        <v>#DIV/0!</v>
      </c>
      <c r="CX71" s="87" t="e">
        <f aca="false">IF(((G71-$BN71)/$BO71)&gt;2.1,0,(IF(($BN71-G71)/$BO71&gt;2.1,0,1)))</f>
        <v>#DIV/0!</v>
      </c>
      <c r="CY71" s="87" t="e">
        <f aca="false">IF(((H71-$BN71)/$BO71)&gt;2.1,0,(IF(($BN71-H71)/$BO71&gt;2.1,0,1)))</f>
        <v>#DIV/0!</v>
      </c>
      <c r="CZ71" s="87" t="e">
        <f aca="false">IF(((I71-$BN71)/$BO71)&gt;2.1,0,(IF(($BN71-I71)/$BO71&gt;2.1,0,1)))</f>
        <v>#DIV/0!</v>
      </c>
      <c r="DA71" s="87" t="e">
        <f aca="false">IF(((J71-$BN71)/$BO71)&gt;2.1,0,(IF(($BN71-J71)/$BO71&gt;2.1,0,1)))</f>
        <v>#DIV/0!</v>
      </c>
      <c r="DB71" s="87" t="e">
        <f aca="false">IF(((K71-$BN71)/$BO71)&gt;2.1,0,(IF(($BN71-K71)/$BO71&gt;2.1,0,1)))</f>
        <v>#DIV/0!</v>
      </c>
      <c r="DC71" s="87" t="e">
        <f aca="false">IF(((L71-$BN71)/$BO71)&gt;2.1,0,(IF(($BN71-L71)/$BO71&gt;2.1,0,1)))</f>
        <v>#DIV/0!</v>
      </c>
      <c r="DD71" s="89" t="e">
        <f aca="false">IF(((M71-$BN71)/$BO71)&gt;2.1,0,(IF(($BN71-M71)/$BO71&gt;2.1,0,1)))</f>
        <v>#DIV/0!</v>
      </c>
      <c r="DE71" s="88" t="e">
        <f aca="false">IF(((N71-$BN71)/$BO71)&gt;2.1,0,(IF(($BN71-N71)/$BO71&gt;2.1,0,1)))</f>
        <v>#DIV/0!</v>
      </c>
      <c r="DF71" s="87" t="e">
        <f aca="false">IF(((O71-$BN71)/$BO71)&gt;2.1,0,(IF(($BN71-O71)/$BO71&gt;2.1,0,1)))</f>
        <v>#DIV/0!</v>
      </c>
      <c r="DG71" s="87" t="e">
        <f aca="false">IF(((P71-$BN71)/$BO71)&gt;2.1,0,(IF(($BN71-P71)/$BO71&gt;2.1,0,1)))</f>
        <v>#DIV/0!</v>
      </c>
      <c r="DH71" s="87" t="e">
        <f aca="false">IF(((Q71-$BN71)/$BO71)&gt;2.1,0,(IF(($BN71-Q71)/$BO71&gt;2.1,0,1)))</f>
        <v>#DIV/0!</v>
      </c>
      <c r="DI71" s="87" t="e">
        <f aca="false">IF(((R71-$BN71)/$BO71)&gt;2.1,0,(IF(($BN71-R71)/$BO71&gt;2.1,0,1)))</f>
        <v>#DIV/0!</v>
      </c>
      <c r="DJ71" s="87" t="e">
        <f aca="false">IF(((S71-$BN71)/$BO71)&gt;2.1,0,(IF(($BN71-S71)/$BO71&gt;2.1,0,1)))</f>
        <v>#DIV/0!</v>
      </c>
      <c r="DK71" s="87" t="e">
        <f aca="false">IF(((T71-$BN71)/$BO71)&gt;2.1,0,(IF(($BN71-T71)/$BO71&gt;2.1,0,1)))</f>
        <v>#DIV/0!</v>
      </c>
      <c r="DL71" s="87" t="e">
        <f aca="false">IF(((U71-$BN71)/$BO71)&gt;2.1,0,(IF(($BN71-U71)/$BO71&gt;2.1,0,1)))</f>
        <v>#DIV/0!</v>
      </c>
      <c r="DM71" s="87" t="e">
        <f aca="false">IF(((V71-$BN71)/$BO71)&gt;2.1,0,(IF(($BN71-V71)/$BO71&gt;2.1,0,1)))</f>
        <v>#DIV/0!</v>
      </c>
      <c r="DN71" s="89" t="e">
        <f aca="false">IF(((W71-$BN71)/$BO71)&gt;2.1,0,(IF(($BN71-W71)/$BO71&gt;2.1,0,1)))</f>
        <v>#DIV/0!</v>
      </c>
      <c r="DO71" s="88" t="e">
        <f aca="false">IF(((X71-$BN71)/$BO71)&gt;2.1,0,(IF(($BN71-X71)/$BO71&gt;2.1,0,1)))</f>
        <v>#DIV/0!</v>
      </c>
      <c r="DP71" s="87" t="e">
        <f aca="false">IF(((Y71-$BN71)/$BO71)&gt;2.1,0,(IF(($BN71-Y71)/$BO71&gt;2.1,0,1)))</f>
        <v>#DIV/0!</v>
      </c>
      <c r="DQ71" s="87" t="e">
        <f aca="false">IF(((Z71-$BN71)/$BO71)&gt;2.1,0,(IF(($BN71-Z71)/$BO71&gt;2.1,0,1)))</f>
        <v>#DIV/0!</v>
      </c>
      <c r="DR71" s="87" t="e">
        <f aca="false">IF(((AA71-$BN71)/$BO71)&gt;2.1,0,(IF(($BN71-AA71)/$BO71&gt;2.1,0,1)))</f>
        <v>#DIV/0!</v>
      </c>
      <c r="DS71" s="87" t="e">
        <f aca="false">IF(((AB71-$BN71)/$BO71)&gt;2.1,0,(IF(($BN71-AB71)/$BO71&gt;2.1,0,1)))</f>
        <v>#DIV/0!</v>
      </c>
      <c r="DT71" s="87" t="e">
        <f aca="false">IF(((AC71-$BN71)/$BO71)&gt;2.1,0,(IF(($BN71-AC71)/$BO71&gt;2.1,0,1)))</f>
        <v>#DIV/0!</v>
      </c>
      <c r="DU71" s="87" t="e">
        <f aca="false">IF(((AD71-$BN71)/$BO71)&gt;2.1,0,(IF(($BN71-AD71)/$BO71&gt;2.1,0,1)))</f>
        <v>#DIV/0!</v>
      </c>
      <c r="DV71" s="87" t="e">
        <f aca="false">IF(((AE71-$BN71)/$BO71)&gt;2.1,0,(IF(($BN71-AE71)/$BO71&gt;2.1,0,1)))</f>
        <v>#DIV/0!</v>
      </c>
      <c r="DW71" s="87" t="e">
        <f aca="false">IF(((AF71-$BN71)/$BO71)&gt;2.1,0,(IF(($BN71-AF71)/$BO71&gt;2.1,0,1)))</f>
        <v>#DIV/0!</v>
      </c>
      <c r="DX71" s="89" t="e">
        <f aca="false">IF(((AG71-$BN71)/$BO71)&gt;2.1,0,(IF(($BN71-AG71)/$BO71&gt;2.1,0,1)))</f>
        <v>#DIV/0!</v>
      </c>
      <c r="DY71" s="88" t="e">
        <f aca="false">IF(((AH71-$BN71)/$BO71)&gt;2.1,0,(IF(($BN71-AH71)/$BO71&gt;2.1,0,1)))</f>
        <v>#DIV/0!</v>
      </c>
      <c r="DZ71" s="87" t="e">
        <f aca="false">IF(((AI71-$BN71)/$BO71)&gt;2.1,0,(IF(($BN71-AI71)/$BO71&gt;2.1,0,1)))</f>
        <v>#DIV/0!</v>
      </c>
      <c r="EA71" s="87" t="e">
        <f aca="false">IF(((AJ71-$BN71)/$BO71)&gt;2.1,0,(IF(($BN71-AJ71)/$BO71&gt;2.1,0,1)))</f>
        <v>#DIV/0!</v>
      </c>
      <c r="EB71" s="87" t="e">
        <f aca="false">IF(((AK71-$BN71)/$BO71)&gt;2.1,0,(IF(($BN71-AK71)/$BO71&gt;2.1,0,1)))</f>
        <v>#DIV/0!</v>
      </c>
      <c r="EC71" s="87" t="e">
        <f aca="false">IF(((AL71-$BN71)/$BO71)&gt;2.1,0,(IF(($BN71-AL71)/$BO71&gt;2.1,0,1)))</f>
        <v>#DIV/0!</v>
      </c>
      <c r="ED71" s="87" t="e">
        <f aca="false">IF(((AM71-$BN71)/$BO71)&gt;2.1,0,(IF(($BN71-AM71)/$BO71&gt;2.1,0,1)))</f>
        <v>#DIV/0!</v>
      </c>
      <c r="EE71" s="87" t="e">
        <f aca="false">IF(((AN71-$BN71)/$BO71)&gt;2.1,0,(IF(($BN71-AN71)/$BO71&gt;2.1,0,1)))</f>
        <v>#DIV/0!</v>
      </c>
      <c r="EF71" s="87" t="e">
        <f aca="false">IF(((AO71-$BN71)/$BO71)&gt;2.1,0,(IF(($BN71-AO71)/$BO71&gt;2.1,0,1)))</f>
        <v>#DIV/0!</v>
      </c>
      <c r="EG71" s="87" t="e">
        <f aca="false">IF(((AP71-$BN71)/$BO71)&gt;2.1,0,(IF(($BN71-AP71)/$BO71&gt;2.1,0,1)))</f>
        <v>#DIV/0!</v>
      </c>
      <c r="EH71" s="89" t="e">
        <f aca="false">IF(((AQ71-$BN71)/$BO71)&gt;2.1,0,(IF(($BN71-AQ71)/$BO71&gt;2.1,0,1)))</f>
        <v>#DIV/0!</v>
      </c>
      <c r="EI71" s="88" t="e">
        <f aca="false">IF(((AR71-$BN71)/$BO71)&gt;2.1,0,(IF(($BN71-AR71)/$BO71&gt;2.1,0,1)))</f>
        <v>#DIV/0!</v>
      </c>
      <c r="EJ71" s="87" t="e">
        <f aca="false">IF(((AS71-$BN71)/$BO71)&gt;2.1,0,(IF(($BN71-AS71)/$BO71&gt;2.1,0,1)))</f>
        <v>#DIV/0!</v>
      </c>
      <c r="EK71" s="87" t="e">
        <f aca="false">IF(((AT71-$BN71)/$BO71)&gt;2.1,0,(IF(($BN71-AT71)/$BO71&gt;2.1,0,1)))</f>
        <v>#DIV/0!</v>
      </c>
      <c r="EL71" s="87" t="e">
        <f aca="false">IF(((AU71-$BN71)/$BO71)&gt;2.1,0,(IF(($BN71-AU71)/$BO71&gt;2.1,0,1)))</f>
        <v>#DIV/0!</v>
      </c>
      <c r="EM71" s="87" t="e">
        <f aca="false">IF(((AV71-$BN71)/$BO71)&gt;2.1,0,(IF(($BN71-AV71)/$BO71&gt;2.1,0,1)))</f>
        <v>#DIV/0!</v>
      </c>
      <c r="EN71" s="87" t="e">
        <f aca="false">IF(((AW71-$BN71)/$BO71)&gt;2.1,0,(IF(($BN71-AW71)/$BO71&gt;2.1,0,1)))</f>
        <v>#DIV/0!</v>
      </c>
      <c r="EO71" s="87" t="e">
        <f aca="false">IF(((AX71-$BN71)/$BO71)&gt;2.1,0,(IF(($BN71-AX71)/$BO71&gt;2.1,0,1)))</f>
        <v>#DIV/0!</v>
      </c>
      <c r="EP71" s="87" t="e">
        <f aca="false">IF(((AY71-$BN71)/$BO71)&gt;2.1,0,(IF(($BN71-AY71)/$BO71&gt;2.1,0,1)))</f>
        <v>#DIV/0!</v>
      </c>
      <c r="EQ71" s="87" t="e">
        <f aca="false">IF(((AZ71-$BN71)/$BO71)&gt;2.1,0,(IF(($BN71-AZ71)/$BO71&gt;2.1,0,1)))</f>
        <v>#DIV/0!</v>
      </c>
      <c r="ER71" s="89" t="e">
        <f aca="false">IF(((BA71-$BN71)/$BO71)&gt;2.1,0,(IF(($BN71-BA71)/$BO71&gt;2.1,0,1)))</f>
        <v>#DIV/0!</v>
      </c>
      <c r="ES71" s="88" t="e">
        <f aca="false">IF(((BB71-$BN71)/$BO71)&gt;2.1,0,(IF(($BN71-BB71)/$BO71&gt;2.1,0,1)))</f>
        <v>#DIV/0!</v>
      </c>
      <c r="ET71" s="87" t="e">
        <f aca="false">IF(((BC71-$BN71)/$BO71)&gt;2.1,0,(IF(($BN71-BC71)/$BO71&gt;2.1,0,1)))</f>
        <v>#DIV/0!</v>
      </c>
      <c r="EU71" s="87" t="e">
        <f aca="false">IF(((BD71-$BN71)/$BO71)&gt;2.1,0,(IF(($BN71-BD71)/$BO71&gt;2.1,0,1)))</f>
        <v>#DIV/0!</v>
      </c>
      <c r="EV71" s="87" t="e">
        <f aca="false">IF(((BE71-$BN71)/$BO71)&gt;2.1,0,(IF(($BN71-BE71)/$BO71&gt;2.1,0,1)))</f>
        <v>#DIV/0!</v>
      </c>
      <c r="EW71" s="87" t="e">
        <f aca="false">IF(((BF71-$BN71)/$BO71)&gt;2.1,0,(IF(($BN71-BF71)/$BO71&gt;2.1,0,1)))</f>
        <v>#DIV/0!</v>
      </c>
      <c r="EX71" s="87" t="e">
        <f aca="false">IF(((BG71-$BN71)/$BO71)&gt;2.1,0,(IF(($BN71-BG71)/$BO71&gt;2.1,0,1)))</f>
        <v>#DIV/0!</v>
      </c>
      <c r="EY71" s="87" t="e">
        <f aca="false">IF(((BH71-$BN71)/$BO71)&gt;2.1,0,(IF(($BN71-BH71)/$BO71&gt;2.1,0,1)))</f>
        <v>#DIV/0!</v>
      </c>
      <c r="EZ71" s="87" t="e">
        <f aca="false">IF(((BI71-$BN71)/$BO71)&gt;2.1,0,(IF(($BN71-BI71)/$BO71&gt;2.1,0,1)))</f>
        <v>#DIV/0!</v>
      </c>
      <c r="FA71" s="87" t="e">
        <f aca="false">IF(((BJ71-$BN71)/$BO71)&gt;2.1,0,(IF(($BN71-BJ71)/$BO71&gt;2.1,0,1)))</f>
        <v>#DIV/0!</v>
      </c>
      <c r="FB71" s="89" t="e">
        <f aca="false">IF(((BK71-$BN71)/$BO71)&gt;2.1,0,(IF(($BN71-BK71)/$BO71&gt;2.1,0,1)))</f>
        <v>#DIV/0!</v>
      </c>
      <c r="FC71" s="86" t="e">
        <f aca="false">IF(((BL71-$BN71)/$BO71)&gt;2.1,0,(IF(($BN71-BL71)/$BO71&gt;2.1,0,1)))</f>
        <v>#DIV/0!</v>
      </c>
      <c r="FD71" s="87" t="e">
        <f aca="false">IF(((BM71-$BN71)/$BO71)&gt;2.1,0,(IF(($BN71-BM71)/$BO71&gt;2.1,0,1)))</f>
        <v>#DIV/0!</v>
      </c>
    </row>
    <row r="72" customFormat="false" ht="12.75" hidden="false" customHeight="false" outlineLevel="0" collapsed="false">
      <c r="A72" s="59"/>
      <c r="B72" s="60"/>
      <c r="C72" s="60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3" t="e">
        <f aca="false">AVERAGE(D72:BM72)</f>
        <v>#DIV/0!</v>
      </c>
      <c r="BO72" s="64" t="e">
        <f aca="false">STDEV(D72:BM72)</f>
        <v>#DIV/0!</v>
      </c>
      <c r="BP72" s="65" t="e">
        <f aca="false">(VLOOKUP(COUNT(D72:BM72),CP$16:CR$74,3))*BO72</f>
        <v>#N/A</v>
      </c>
      <c r="BQ72" s="65" t="n">
        <f aca="false">A72</f>
        <v>0</v>
      </c>
      <c r="BR72" s="66" t="n">
        <f aca="false">B72</f>
        <v>0</v>
      </c>
      <c r="BS72" s="67" t="n">
        <f aca="false">C72</f>
        <v>0</v>
      </c>
      <c r="BT72" s="68" t="e">
        <f aca="false">IF(AND(BP72&lt;=C72,C72&lt;=(10*BP72)),BP72,"FAIL")</f>
        <v>#N/A</v>
      </c>
      <c r="BU72" s="69"/>
      <c r="BV72" s="70" t="e">
        <f aca="false">IF((BP72*3)&lt;=B72,"P","F")</f>
        <v>#N/A</v>
      </c>
      <c r="BW72" s="71" t="e">
        <f aca="false">IF((BP72&gt;C72),"F","P")</f>
        <v>#N/A</v>
      </c>
      <c r="BX72" s="71" t="e">
        <f aca="false">IF((#REF!&gt;200),"F","P")</f>
        <v>#REF!</v>
      </c>
      <c r="BY72" s="72" t="e">
        <f aca="false">IF((#REF!&lt;10),"F","P")</f>
        <v>#REF!</v>
      </c>
      <c r="CA72" s="73" t="n">
        <f aca="false">B72</f>
        <v>0</v>
      </c>
      <c r="CB72" s="69" t="s">
        <v>102</v>
      </c>
      <c r="CC72" s="74" t="n">
        <f aca="false">B72*2</f>
        <v>0</v>
      </c>
      <c r="CD72" s="75" t="n">
        <f aca="false">C72</f>
        <v>0</v>
      </c>
      <c r="CF72" s="76" t="e">
        <f aca="false">BP72*2</f>
        <v>#N/A</v>
      </c>
      <c r="CG72" s="69" t="s">
        <v>102</v>
      </c>
      <c r="CH72" s="77" t="e">
        <f aca="false">BP72*3</f>
        <v>#N/A</v>
      </c>
      <c r="CI72" s="75" t="n">
        <f aca="false">C72</f>
        <v>0</v>
      </c>
      <c r="CK72" s="78" t="e">
        <f aca="false">BP72</f>
        <v>#N/A</v>
      </c>
      <c r="CL72" s="79" t="s">
        <v>102</v>
      </c>
      <c r="CM72" s="80" t="e">
        <f aca="false">BP72*4</f>
        <v>#N/A</v>
      </c>
      <c r="CN72" s="81" t="n">
        <f aca="false">C72</f>
        <v>0</v>
      </c>
      <c r="CP72" s="25" t="n">
        <v>63</v>
      </c>
      <c r="CQ72" s="82" t="n">
        <v>62</v>
      </c>
      <c r="CR72" s="82" t="n">
        <v>2.388</v>
      </c>
      <c r="CU72" s="88" t="e">
        <f aca="false">IF(((D72-$BN72)/$BO72)&gt;2.1,0,(IF(($BN72-D72)/$BO72&gt;2.1,0,1)))</f>
        <v>#DIV/0!</v>
      </c>
      <c r="CV72" s="87" t="e">
        <f aca="false">IF(((E72-$BN72)/$BO72)&gt;2.1,0,(IF(($BN72-E72)/$BO72&gt;2.1,0,1)))</f>
        <v>#DIV/0!</v>
      </c>
      <c r="CW72" s="87" t="e">
        <f aca="false">IF(((F72-$BN72)/$BO72)&gt;2.1,0,(IF(($BN72-F72)/$BO72&gt;2.1,0,1)))</f>
        <v>#DIV/0!</v>
      </c>
      <c r="CX72" s="87" t="e">
        <f aca="false">IF(((G72-$BN72)/$BO72)&gt;2.1,0,(IF(($BN72-G72)/$BO72&gt;2.1,0,1)))</f>
        <v>#DIV/0!</v>
      </c>
      <c r="CY72" s="87" t="e">
        <f aca="false">IF(((H72-$BN72)/$BO72)&gt;2.1,0,(IF(($BN72-H72)/$BO72&gt;2.1,0,1)))</f>
        <v>#DIV/0!</v>
      </c>
      <c r="CZ72" s="87" t="e">
        <f aca="false">IF(((I72-$BN72)/$BO72)&gt;2.1,0,(IF(($BN72-I72)/$BO72&gt;2.1,0,1)))</f>
        <v>#DIV/0!</v>
      </c>
      <c r="DA72" s="87" t="e">
        <f aca="false">IF(((J72-$BN72)/$BO72)&gt;2.1,0,(IF(($BN72-J72)/$BO72&gt;2.1,0,1)))</f>
        <v>#DIV/0!</v>
      </c>
      <c r="DB72" s="87" t="e">
        <f aca="false">IF(((K72-$BN72)/$BO72)&gt;2.1,0,(IF(($BN72-K72)/$BO72&gt;2.1,0,1)))</f>
        <v>#DIV/0!</v>
      </c>
      <c r="DC72" s="87" t="e">
        <f aca="false">IF(((L72-$BN72)/$BO72)&gt;2.1,0,(IF(($BN72-L72)/$BO72&gt;2.1,0,1)))</f>
        <v>#DIV/0!</v>
      </c>
      <c r="DD72" s="89" t="e">
        <f aca="false">IF(((M72-$BN72)/$BO72)&gt;2.1,0,(IF(($BN72-M72)/$BO72&gt;2.1,0,1)))</f>
        <v>#DIV/0!</v>
      </c>
      <c r="DE72" s="88" t="e">
        <f aca="false">IF(((N72-$BN72)/$BO72)&gt;2.1,0,(IF(($BN72-N72)/$BO72&gt;2.1,0,1)))</f>
        <v>#DIV/0!</v>
      </c>
      <c r="DF72" s="87" t="e">
        <f aca="false">IF(((O72-$BN72)/$BO72)&gt;2.1,0,(IF(($BN72-O72)/$BO72&gt;2.1,0,1)))</f>
        <v>#DIV/0!</v>
      </c>
      <c r="DG72" s="87" t="e">
        <f aca="false">IF(((P72-$BN72)/$BO72)&gt;2.1,0,(IF(($BN72-P72)/$BO72&gt;2.1,0,1)))</f>
        <v>#DIV/0!</v>
      </c>
      <c r="DH72" s="87" t="e">
        <f aca="false">IF(((Q72-$BN72)/$BO72)&gt;2.1,0,(IF(($BN72-Q72)/$BO72&gt;2.1,0,1)))</f>
        <v>#DIV/0!</v>
      </c>
      <c r="DI72" s="87" t="e">
        <f aca="false">IF(((R72-$BN72)/$BO72)&gt;2.1,0,(IF(($BN72-R72)/$BO72&gt;2.1,0,1)))</f>
        <v>#DIV/0!</v>
      </c>
      <c r="DJ72" s="87" t="e">
        <f aca="false">IF(((S72-$BN72)/$BO72)&gt;2.1,0,(IF(($BN72-S72)/$BO72&gt;2.1,0,1)))</f>
        <v>#DIV/0!</v>
      </c>
      <c r="DK72" s="87" t="e">
        <f aca="false">IF(((T72-$BN72)/$BO72)&gt;2.1,0,(IF(($BN72-T72)/$BO72&gt;2.1,0,1)))</f>
        <v>#DIV/0!</v>
      </c>
      <c r="DL72" s="87" t="e">
        <f aca="false">IF(((U72-$BN72)/$BO72)&gt;2.1,0,(IF(($BN72-U72)/$BO72&gt;2.1,0,1)))</f>
        <v>#DIV/0!</v>
      </c>
      <c r="DM72" s="87" t="e">
        <f aca="false">IF(((V72-$BN72)/$BO72)&gt;2.1,0,(IF(($BN72-V72)/$BO72&gt;2.1,0,1)))</f>
        <v>#DIV/0!</v>
      </c>
      <c r="DN72" s="89" t="e">
        <f aca="false">IF(((W72-$BN72)/$BO72)&gt;2.1,0,(IF(($BN72-W72)/$BO72&gt;2.1,0,1)))</f>
        <v>#DIV/0!</v>
      </c>
      <c r="DO72" s="88" t="e">
        <f aca="false">IF(((X72-$BN72)/$BO72)&gt;2.1,0,(IF(($BN72-X72)/$BO72&gt;2.1,0,1)))</f>
        <v>#DIV/0!</v>
      </c>
      <c r="DP72" s="87" t="e">
        <f aca="false">IF(((Y72-$BN72)/$BO72)&gt;2.1,0,(IF(($BN72-Y72)/$BO72&gt;2.1,0,1)))</f>
        <v>#DIV/0!</v>
      </c>
      <c r="DQ72" s="87" t="e">
        <f aca="false">IF(((Z72-$BN72)/$BO72)&gt;2.1,0,(IF(($BN72-Z72)/$BO72&gt;2.1,0,1)))</f>
        <v>#DIV/0!</v>
      </c>
      <c r="DR72" s="87" t="e">
        <f aca="false">IF(((AA72-$BN72)/$BO72)&gt;2.1,0,(IF(($BN72-AA72)/$BO72&gt;2.1,0,1)))</f>
        <v>#DIV/0!</v>
      </c>
      <c r="DS72" s="87" t="e">
        <f aca="false">IF(((AB72-$BN72)/$BO72)&gt;2.1,0,(IF(($BN72-AB72)/$BO72&gt;2.1,0,1)))</f>
        <v>#DIV/0!</v>
      </c>
      <c r="DT72" s="87" t="e">
        <f aca="false">IF(((AC72-$BN72)/$BO72)&gt;2.1,0,(IF(($BN72-AC72)/$BO72&gt;2.1,0,1)))</f>
        <v>#DIV/0!</v>
      </c>
      <c r="DU72" s="87" t="e">
        <f aca="false">IF(((AD72-$BN72)/$BO72)&gt;2.1,0,(IF(($BN72-AD72)/$BO72&gt;2.1,0,1)))</f>
        <v>#DIV/0!</v>
      </c>
      <c r="DV72" s="87" t="e">
        <f aca="false">IF(((AE72-$BN72)/$BO72)&gt;2.1,0,(IF(($BN72-AE72)/$BO72&gt;2.1,0,1)))</f>
        <v>#DIV/0!</v>
      </c>
      <c r="DW72" s="87" t="e">
        <f aca="false">IF(((AF72-$BN72)/$BO72)&gt;2.1,0,(IF(($BN72-AF72)/$BO72&gt;2.1,0,1)))</f>
        <v>#DIV/0!</v>
      </c>
      <c r="DX72" s="89" t="e">
        <f aca="false">IF(((AG72-$BN72)/$BO72)&gt;2.1,0,(IF(($BN72-AG72)/$BO72&gt;2.1,0,1)))</f>
        <v>#DIV/0!</v>
      </c>
      <c r="DY72" s="88" t="e">
        <f aca="false">IF(((AH72-$BN72)/$BO72)&gt;2.1,0,(IF(($BN72-AH72)/$BO72&gt;2.1,0,1)))</f>
        <v>#DIV/0!</v>
      </c>
      <c r="DZ72" s="87" t="e">
        <f aca="false">IF(((AI72-$BN72)/$BO72)&gt;2.1,0,(IF(($BN72-AI72)/$BO72&gt;2.1,0,1)))</f>
        <v>#DIV/0!</v>
      </c>
      <c r="EA72" s="87" t="e">
        <f aca="false">IF(((AJ72-$BN72)/$BO72)&gt;2.1,0,(IF(($BN72-AJ72)/$BO72&gt;2.1,0,1)))</f>
        <v>#DIV/0!</v>
      </c>
      <c r="EB72" s="87" t="e">
        <f aca="false">IF(((AK72-$BN72)/$BO72)&gt;2.1,0,(IF(($BN72-AK72)/$BO72&gt;2.1,0,1)))</f>
        <v>#DIV/0!</v>
      </c>
      <c r="EC72" s="87" t="e">
        <f aca="false">IF(((AL72-$BN72)/$BO72)&gt;2.1,0,(IF(($BN72-AL72)/$BO72&gt;2.1,0,1)))</f>
        <v>#DIV/0!</v>
      </c>
      <c r="ED72" s="87" t="e">
        <f aca="false">IF(((AM72-$BN72)/$BO72)&gt;2.1,0,(IF(($BN72-AM72)/$BO72&gt;2.1,0,1)))</f>
        <v>#DIV/0!</v>
      </c>
      <c r="EE72" s="87" t="e">
        <f aca="false">IF(((AN72-$BN72)/$BO72)&gt;2.1,0,(IF(($BN72-AN72)/$BO72&gt;2.1,0,1)))</f>
        <v>#DIV/0!</v>
      </c>
      <c r="EF72" s="87" t="e">
        <f aca="false">IF(((AO72-$BN72)/$BO72)&gt;2.1,0,(IF(($BN72-AO72)/$BO72&gt;2.1,0,1)))</f>
        <v>#DIV/0!</v>
      </c>
      <c r="EG72" s="87" t="e">
        <f aca="false">IF(((AP72-$BN72)/$BO72)&gt;2.1,0,(IF(($BN72-AP72)/$BO72&gt;2.1,0,1)))</f>
        <v>#DIV/0!</v>
      </c>
      <c r="EH72" s="89" t="e">
        <f aca="false">IF(((AQ72-$BN72)/$BO72)&gt;2.1,0,(IF(($BN72-AQ72)/$BO72&gt;2.1,0,1)))</f>
        <v>#DIV/0!</v>
      </c>
      <c r="EI72" s="88" t="e">
        <f aca="false">IF(((AR72-$BN72)/$BO72)&gt;2.1,0,(IF(($BN72-AR72)/$BO72&gt;2.1,0,1)))</f>
        <v>#DIV/0!</v>
      </c>
      <c r="EJ72" s="87" t="e">
        <f aca="false">IF(((AS72-$BN72)/$BO72)&gt;2.1,0,(IF(($BN72-AS72)/$BO72&gt;2.1,0,1)))</f>
        <v>#DIV/0!</v>
      </c>
      <c r="EK72" s="87" t="e">
        <f aca="false">IF(((AT72-$BN72)/$BO72)&gt;2.1,0,(IF(($BN72-AT72)/$BO72&gt;2.1,0,1)))</f>
        <v>#DIV/0!</v>
      </c>
      <c r="EL72" s="87" t="e">
        <f aca="false">IF(((AU72-$BN72)/$BO72)&gt;2.1,0,(IF(($BN72-AU72)/$BO72&gt;2.1,0,1)))</f>
        <v>#DIV/0!</v>
      </c>
      <c r="EM72" s="87" t="e">
        <f aca="false">IF(((AV72-$BN72)/$BO72)&gt;2.1,0,(IF(($BN72-AV72)/$BO72&gt;2.1,0,1)))</f>
        <v>#DIV/0!</v>
      </c>
      <c r="EN72" s="87" t="e">
        <f aca="false">IF(((AW72-$BN72)/$BO72)&gt;2.1,0,(IF(($BN72-AW72)/$BO72&gt;2.1,0,1)))</f>
        <v>#DIV/0!</v>
      </c>
      <c r="EO72" s="87" t="e">
        <f aca="false">IF(((AX72-$BN72)/$BO72)&gt;2.1,0,(IF(($BN72-AX72)/$BO72&gt;2.1,0,1)))</f>
        <v>#DIV/0!</v>
      </c>
      <c r="EP72" s="87" t="e">
        <f aca="false">IF(((AY72-$BN72)/$BO72)&gt;2.1,0,(IF(($BN72-AY72)/$BO72&gt;2.1,0,1)))</f>
        <v>#DIV/0!</v>
      </c>
      <c r="EQ72" s="87" t="e">
        <f aca="false">IF(((AZ72-$BN72)/$BO72)&gt;2.1,0,(IF(($BN72-AZ72)/$BO72&gt;2.1,0,1)))</f>
        <v>#DIV/0!</v>
      </c>
      <c r="ER72" s="89" t="e">
        <f aca="false">IF(((BA72-$BN72)/$BO72)&gt;2.1,0,(IF(($BN72-BA72)/$BO72&gt;2.1,0,1)))</f>
        <v>#DIV/0!</v>
      </c>
      <c r="ES72" s="88" t="e">
        <f aca="false">IF(((BB72-$BN72)/$BO72)&gt;2.1,0,(IF(($BN72-BB72)/$BO72&gt;2.1,0,1)))</f>
        <v>#DIV/0!</v>
      </c>
      <c r="ET72" s="87" t="e">
        <f aca="false">IF(((BC72-$BN72)/$BO72)&gt;2.1,0,(IF(($BN72-BC72)/$BO72&gt;2.1,0,1)))</f>
        <v>#DIV/0!</v>
      </c>
      <c r="EU72" s="87" t="e">
        <f aca="false">IF(((BD72-$BN72)/$BO72)&gt;2.1,0,(IF(($BN72-BD72)/$BO72&gt;2.1,0,1)))</f>
        <v>#DIV/0!</v>
      </c>
      <c r="EV72" s="87" t="e">
        <f aca="false">IF(((BE72-$BN72)/$BO72)&gt;2.1,0,(IF(($BN72-BE72)/$BO72&gt;2.1,0,1)))</f>
        <v>#DIV/0!</v>
      </c>
      <c r="EW72" s="87" t="e">
        <f aca="false">IF(((BF72-$BN72)/$BO72)&gt;2.1,0,(IF(($BN72-BF72)/$BO72&gt;2.1,0,1)))</f>
        <v>#DIV/0!</v>
      </c>
      <c r="EX72" s="87" t="e">
        <f aca="false">IF(((BG72-$BN72)/$BO72)&gt;2.1,0,(IF(($BN72-BG72)/$BO72&gt;2.1,0,1)))</f>
        <v>#DIV/0!</v>
      </c>
      <c r="EY72" s="87" t="e">
        <f aca="false">IF(((BH72-$BN72)/$BO72)&gt;2.1,0,(IF(($BN72-BH72)/$BO72&gt;2.1,0,1)))</f>
        <v>#DIV/0!</v>
      </c>
      <c r="EZ72" s="87" t="e">
        <f aca="false">IF(((BI72-$BN72)/$BO72)&gt;2.1,0,(IF(($BN72-BI72)/$BO72&gt;2.1,0,1)))</f>
        <v>#DIV/0!</v>
      </c>
      <c r="FA72" s="87" t="e">
        <f aca="false">IF(((BJ72-$BN72)/$BO72)&gt;2.1,0,(IF(($BN72-BJ72)/$BO72&gt;2.1,0,1)))</f>
        <v>#DIV/0!</v>
      </c>
      <c r="FB72" s="89" t="e">
        <f aca="false">IF(((BK72-$BN72)/$BO72)&gt;2.1,0,(IF(($BN72-BK72)/$BO72&gt;2.1,0,1)))</f>
        <v>#DIV/0!</v>
      </c>
      <c r="FC72" s="86" t="e">
        <f aca="false">IF(((BL72-$BN72)/$BO72)&gt;2.1,0,(IF(($BN72-BL72)/$BO72&gt;2.1,0,1)))</f>
        <v>#DIV/0!</v>
      </c>
      <c r="FD72" s="87" t="e">
        <f aca="false">IF(((BM72-$BN72)/$BO72)&gt;2.1,0,(IF(($BN72-BM72)/$BO72&gt;2.1,0,1)))</f>
        <v>#DIV/0!</v>
      </c>
    </row>
    <row r="73" customFormat="false" ht="12.75" hidden="false" customHeight="false" outlineLevel="0" collapsed="false">
      <c r="A73" s="59"/>
      <c r="B73" s="60"/>
      <c r="C73" s="60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3" t="e">
        <f aca="false">AVERAGE(D73:BM73)</f>
        <v>#DIV/0!</v>
      </c>
      <c r="BO73" s="64" t="e">
        <f aca="false">STDEV(D73:BM73)</f>
        <v>#DIV/0!</v>
      </c>
      <c r="BP73" s="65" t="e">
        <f aca="false">(VLOOKUP(COUNT(D73:BM73),CP$16:CR$74,3))*BO73</f>
        <v>#N/A</v>
      </c>
      <c r="BQ73" s="65" t="n">
        <f aca="false">A73</f>
        <v>0</v>
      </c>
      <c r="BR73" s="66" t="n">
        <f aca="false">B73</f>
        <v>0</v>
      </c>
      <c r="BS73" s="67" t="n">
        <f aca="false">C73</f>
        <v>0</v>
      </c>
      <c r="BT73" s="68" t="e">
        <f aca="false">IF(AND(BP73&lt;=C73,C73&lt;=(10*BP73)),BP73,"FAIL")</f>
        <v>#N/A</v>
      </c>
      <c r="BU73" s="69"/>
      <c r="BV73" s="70" t="e">
        <f aca="false">IF((BP73*3)&lt;=B73,"P","F")</f>
        <v>#N/A</v>
      </c>
      <c r="BW73" s="71" t="e">
        <f aca="false">IF((BP73&gt;C73),"F","P")</f>
        <v>#N/A</v>
      </c>
      <c r="BX73" s="71" t="e">
        <f aca="false">IF((#REF!&gt;200),"F","P")</f>
        <v>#REF!</v>
      </c>
      <c r="BY73" s="72" t="e">
        <f aca="false">IF((#REF!&lt;10),"F","P")</f>
        <v>#REF!</v>
      </c>
      <c r="CA73" s="73" t="n">
        <f aca="false">B73</f>
        <v>0</v>
      </c>
      <c r="CB73" s="69" t="s">
        <v>102</v>
      </c>
      <c r="CC73" s="74" t="n">
        <f aca="false">B73*2</f>
        <v>0</v>
      </c>
      <c r="CD73" s="75" t="n">
        <f aca="false">C73</f>
        <v>0</v>
      </c>
      <c r="CF73" s="76" t="e">
        <f aca="false">BP73*2</f>
        <v>#N/A</v>
      </c>
      <c r="CG73" s="69" t="s">
        <v>102</v>
      </c>
      <c r="CH73" s="77" t="e">
        <f aca="false">BP73*3</f>
        <v>#N/A</v>
      </c>
      <c r="CI73" s="75" t="n">
        <f aca="false">C73</f>
        <v>0</v>
      </c>
      <c r="CK73" s="78" t="e">
        <f aca="false">BP73</f>
        <v>#N/A</v>
      </c>
      <c r="CL73" s="79" t="s">
        <v>102</v>
      </c>
      <c r="CM73" s="80" t="e">
        <f aca="false">BP73*4</f>
        <v>#N/A</v>
      </c>
      <c r="CN73" s="81" t="n">
        <f aca="false">C73</f>
        <v>0</v>
      </c>
      <c r="CP73" s="25" t="n">
        <v>64</v>
      </c>
      <c r="CQ73" s="82" t="n">
        <v>63</v>
      </c>
      <c r="CR73" s="82" t="n">
        <v>2.387</v>
      </c>
      <c r="CU73" s="88" t="e">
        <f aca="false">IF(((D73-$BN73)/$BO73)&gt;2.1,0,(IF(($BN73-D73)/$BO73&gt;2.1,0,1)))</f>
        <v>#DIV/0!</v>
      </c>
      <c r="CV73" s="87" t="e">
        <f aca="false">IF(((E73-$BN73)/$BO73)&gt;2.1,0,(IF(($BN73-E73)/$BO73&gt;2.1,0,1)))</f>
        <v>#DIV/0!</v>
      </c>
      <c r="CW73" s="87" t="e">
        <f aca="false">IF(((F73-$BN73)/$BO73)&gt;2.1,0,(IF(($BN73-F73)/$BO73&gt;2.1,0,1)))</f>
        <v>#DIV/0!</v>
      </c>
      <c r="CX73" s="87" t="e">
        <f aca="false">IF(((G73-$BN73)/$BO73)&gt;2.1,0,(IF(($BN73-G73)/$BO73&gt;2.1,0,1)))</f>
        <v>#DIV/0!</v>
      </c>
      <c r="CY73" s="87" t="e">
        <f aca="false">IF(((H73-$BN73)/$BO73)&gt;2.1,0,(IF(($BN73-H73)/$BO73&gt;2.1,0,1)))</f>
        <v>#DIV/0!</v>
      </c>
      <c r="CZ73" s="87" t="e">
        <f aca="false">IF(((I73-$BN73)/$BO73)&gt;2.1,0,(IF(($BN73-I73)/$BO73&gt;2.1,0,1)))</f>
        <v>#DIV/0!</v>
      </c>
      <c r="DA73" s="87" t="e">
        <f aca="false">IF(((J73-$BN73)/$BO73)&gt;2.1,0,(IF(($BN73-J73)/$BO73&gt;2.1,0,1)))</f>
        <v>#DIV/0!</v>
      </c>
      <c r="DB73" s="87" t="e">
        <f aca="false">IF(((K73-$BN73)/$BO73)&gt;2.1,0,(IF(($BN73-K73)/$BO73&gt;2.1,0,1)))</f>
        <v>#DIV/0!</v>
      </c>
      <c r="DC73" s="87" t="e">
        <f aca="false">IF(((L73-$BN73)/$BO73)&gt;2.1,0,(IF(($BN73-L73)/$BO73&gt;2.1,0,1)))</f>
        <v>#DIV/0!</v>
      </c>
      <c r="DD73" s="89" t="e">
        <f aca="false">IF(((M73-$BN73)/$BO73)&gt;2.1,0,(IF(($BN73-M73)/$BO73&gt;2.1,0,1)))</f>
        <v>#DIV/0!</v>
      </c>
      <c r="DE73" s="88" t="e">
        <f aca="false">IF(((N73-$BN73)/$BO73)&gt;2.1,0,(IF(($BN73-N73)/$BO73&gt;2.1,0,1)))</f>
        <v>#DIV/0!</v>
      </c>
      <c r="DF73" s="87" t="e">
        <f aca="false">IF(((O73-$BN73)/$BO73)&gt;2.1,0,(IF(($BN73-O73)/$BO73&gt;2.1,0,1)))</f>
        <v>#DIV/0!</v>
      </c>
      <c r="DG73" s="87" t="e">
        <f aca="false">IF(((P73-$BN73)/$BO73)&gt;2.1,0,(IF(($BN73-P73)/$BO73&gt;2.1,0,1)))</f>
        <v>#DIV/0!</v>
      </c>
      <c r="DH73" s="87" t="e">
        <f aca="false">IF(((Q73-$BN73)/$BO73)&gt;2.1,0,(IF(($BN73-Q73)/$BO73&gt;2.1,0,1)))</f>
        <v>#DIV/0!</v>
      </c>
      <c r="DI73" s="87" t="e">
        <f aca="false">IF(((R73-$BN73)/$BO73)&gt;2.1,0,(IF(($BN73-R73)/$BO73&gt;2.1,0,1)))</f>
        <v>#DIV/0!</v>
      </c>
      <c r="DJ73" s="87" t="e">
        <f aca="false">IF(((S73-$BN73)/$BO73)&gt;2.1,0,(IF(($BN73-S73)/$BO73&gt;2.1,0,1)))</f>
        <v>#DIV/0!</v>
      </c>
      <c r="DK73" s="87" t="e">
        <f aca="false">IF(((T73-$BN73)/$BO73)&gt;2.1,0,(IF(($BN73-T73)/$BO73&gt;2.1,0,1)))</f>
        <v>#DIV/0!</v>
      </c>
      <c r="DL73" s="87" t="e">
        <f aca="false">IF(((U73-$BN73)/$BO73)&gt;2.1,0,(IF(($BN73-U73)/$BO73&gt;2.1,0,1)))</f>
        <v>#DIV/0!</v>
      </c>
      <c r="DM73" s="87" t="e">
        <f aca="false">IF(((V73-$BN73)/$BO73)&gt;2.1,0,(IF(($BN73-V73)/$BO73&gt;2.1,0,1)))</f>
        <v>#DIV/0!</v>
      </c>
      <c r="DN73" s="89" t="e">
        <f aca="false">IF(((W73-$BN73)/$BO73)&gt;2.1,0,(IF(($BN73-W73)/$BO73&gt;2.1,0,1)))</f>
        <v>#DIV/0!</v>
      </c>
      <c r="DO73" s="88" t="e">
        <f aca="false">IF(((X73-$BN73)/$BO73)&gt;2.1,0,(IF(($BN73-X73)/$BO73&gt;2.1,0,1)))</f>
        <v>#DIV/0!</v>
      </c>
      <c r="DP73" s="87" t="e">
        <f aca="false">IF(((Y73-$BN73)/$BO73)&gt;2.1,0,(IF(($BN73-Y73)/$BO73&gt;2.1,0,1)))</f>
        <v>#DIV/0!</v>
      </c>
      <c r="DQ73" s="87" t="e">
        <f aca="false">IF(((Z73-$BN73)/$BO73)&gt;2.1,0,(IF(($BN73-Z73)/$BO73&gt;2.1,0,1)))</f>
        <v>#DIV/0!</v>
      </c>
      <c r="DR73" s="87" t="e">
        <f aca="false">IF(((AA73-$BN73)/$BO73)&gt;2.1,0,(IF(($BN73-AA73)/$BO73&gt;2.1,0,1)))</f>
        <v>#DIV/0!</v>
      </c>
      <c r="DS73" s="87" t="e">
        <f aca="false">IF(((AB73-$BN73)/$BO73)&gt;2.1,0,(IF(($BN73-AB73)/$BO73&gt;2.1,0,1)))</f>
        <v>#DIV/0!</v>
      </c>
      <c r="DT73" s="87" t="e">
        <f aca="false">IF(((AC73-$BN73)/$BO73)&gt;2.1,0,(IF(($BN73-AC73)/$BO73&gt;2.1,0,1)))</f>
        <v>#DIV/0!</v>
      </c>
      <c r="DU73" s="87" t="e">
        <f aca="false">IF(((AD73-$BN73)/$BO73)&gt;2.1,0,(IF(($BN73-AD73)/$BO73&gt;2.1,0,1)))</f>
        <v>#DIV/0!</v>
      </c>
      <c r="DV73" s="87" t="e">
        <f aca="false">IF(((AE73-$BN73)/$BO73)&gt;2.1,0,(IF(($BN73-AE73)/$BO73&gt;2.1,0,1)))</f>
        <v>#DIV/0!</v>
      </c>
      <c r="DW73" s="87" t="e">
        <f aca="false">IF(((AF73-$BN73)/$BO73)&gt;2.1,0,(IF(($BN73-AF73)/$BO73&gt;2.1,0,1)))</f>
        <v>#DIV/0!</v>
      </c>
      <c r="DX73" s="89" t="e">
        <f aca="false">IF(((AG73-$BN73)/$BO73)&gt;2.1,0,(IF(($BN73-AG73)/$BO73&gt;2.1,0,1)))</f>
        <v>#DIV/0!</v>
      </c>
      <c r="DY73" s="88" t="e">
        <f aca="false">IF(((AH73-$BN73)/$BO73)&gt;2.1,0,(IF(($BN73-AH73)/$BO73&gt;2.1,0,1)))</f>
        <v>#DIV/0!</v>
      </c>
      <c r="DZ73" s="87" t="e">
        <f aca="false">IF(((AI73-$BN73)/$BO73)&gt;2.1,0,(IF(($BN73-AI73)/$BO73&gt;2.1,0,1)))</f>
        <v>#DIV/0!</v>
      </c>
      <c r="EA73" s="87" t="e">
        <f aca="false">IF(((AJ73-$BN73)/$BO73)&gt;2.1,0,(IF(($BN73-AJ73)/$BO73&gt;2.1,0,1)))</f>
        <v>#DIV/0!</v>
      </c>
      <c r="EB73" s="87" t="e">
        <f aca="false">IF(((AK73-$BN73)/$BO73)&gt;2.1,0,(IF(($BN73-AK73)/$BO73&gt;2.1,0,1)))</f>
        <v>#DIV/0!</v>
      </c>
      <c r="EC73" s="87" t="e">
        <f aca="false">IF(((AL73-$BN73)/$BO73)&gt;2.1,0,(IF(($BN73-AL73)/$BO73&gt;2.1,0,1)))</f>
        <v>#DIV/0!</v>
      </c>
      <c r="ED73" s="87" t="e">
        <f aca="false">IF(((AM73-$BN73)/$BO73)&gt;2.1,0,(IF(($BN73-AM73)/$BO73&gt;2.1,0,1)))</f>
        <v>#DIV/0!</v>
      </c>
      <c r="EE73" s="87" t="e">
        <f aca="false">IF(((AN73-$BN73)/$BO73)&gt;2.1,0,(IF(($BN73-AN73)/$BO73&gt;2.1,0,1)))</f>
        <v>#DIV/0!</v>
      </c>
      <c r="EF73" s="87" t="e">
        <f aca="false">IF(((AO73-$BN73)/$BO73)&gt;2.1,0,(IF(($BN73-AO73)/$BO73&gt;2.1,0,1)))</f>
        <v>#DIV/0!</v>
      </c>
      <c r="EG73" s="87" t="e">
        <f aca="false">IF(((AP73-$BN73)/$BO73)&gt;2.1,0,(IF(($BN73-AP73)/$BO73&gt;2.1,0,1)))</f>
        <v>#DIV/0!</v>
      </c>
      <c r="EH73" s="89" t="e">
        <f aca="false">IF(((AQ73-$BN73)/$BO73)&gt;2.1,0,(IF(($BN73-AQ73)/$BO73&gt;2.1,0,1)))</f>
        <v>#DIV/0!</v>
      </c>
      <c r="EI73" s="88" t="e">
        <f aca="false">IF(((AR73-$BN73)/$BO73)&gt;2.1,0,(IF(($BN73-AR73)/$BO73&gt;2.1,0,1)))</f>
        <v>#DIV/0!</v>
      </c>
      <c r="EJ73" s="87" t="e">
        <f aca="false">IF(((AS73-$BN73)/$BO73)&gt;2.1,0,(IF(($BN73-AS73)/$BO73&gt;2.1,0,1)))</f>
        <v>#DIV/0!</v>
      </c>
      <c r="EK73" s="87" t="e">
        <f aca="false">IF(((AT73-$BN73)/$BO73)&gt;2.1,0,(IF(($BN73-AT73)/$BO73&gt;2.1,0,1)))</f>
        <v>#DIV/0!</v>
      </c>
      <c r="EL73" s="87" t="e">
        <f aca="false">IF(((AU73-$BN73)/$BO73)&gt;2.1,0,(IF(($BN73-AU73)/$BO73&gt;2.1,0,1)))</f>
        <v>#DIV/0!</v>
      </c>
      <c r="EM73" s="87" t="e">
        <f aca="false">IF(((AV73-$BN73)/$BO73)&gt;2.1,0,(IF(($BN73-AV73)/$BO73&gt;2.1,0,1)))</f>
        <v>#DIV/0!</v>
      </c>
      <c r="EN73" s="87" t="e">
        <f aca="false">IF(((AW73-$BN73)/$BO73)&gt;2.1,0,(IF(($BN73-AW73)/$BO73&gt;2.1,0,1)))</f>
        <v>#DIV/0!</v>
      </c>
      <c r="EO73" s="87" t="e">
        <f aca="false">IF(((AX73-$BN73)/$BO73)&gt;2.1,0,(IF(($BN73-AX73)/$BO73&gt;2.1,0,1)))</f>
        <v>#DIV/0!</v>
      </c>
      <c r="EP73" s="87" t="e">
        <f aca="false">IF(((AY73-$BN73)/$BO73)&gt;2.1,0,(IF(($BN73-AY73)/$BO73&gt;2.1,0,1)))</f>
        <v>#DIV/0!</v>
      </c>
      <c r="EQ73" s="87" t="e">
        <f aca="false">IF(((AZ73-$BN73)/$BO73)&gt;2.1,0,(IF(($BN73-AZ73)/$BO73&gt;2.1,0,1)))</f>
        <v>#DIV/0!</v>
      </c>
      <c r="ER73" s="89" t="e">
        <f aca="false">IF(((BA73-$BN73)/$BO73)&gt;2.1,0,(IF(($BN73-BA73)/$BO73&gt;2.1,0,1)))</f>
        <v>#DIV/0!</v>
      </c>
      <c r="ES73" s="88" t="e">
        <f aca="false">IF(((BB73-$BN73)/$BO73)&gt;2.1,0,(IF(($BN73-BB73)/$BO73&gt;2.1,0,1)))</f>
        <v>#DIV/0!</v>
      </c>
      <c r="ET73" s="87" t="e">
        <f aca="false">IF(((BC73-$BN73)/$BO73)&gt;2.1,0,(IF(($BN73-BC73)/$BO73&gt;2.1,0,1)))</f>
        <v>#DIV/0!</v>
      </c>
      <c r="EU73" s="87" t="e">
        <f aca="false">IF(((BD73-$BN73)/$BO73)&gt;2.1,0,(IF(($BN73-BD73)/$BO73&gt;2.1,0,1)))</f>
        <v>#DIV/0!</v>
      </c>
      <c r="EV73" s="87" t="e">
        <f aca="false">IF(((BE73-$BN73)/$BO73)&gt;2.1,0,(IF(($BN73-BE73)/$BO73&gt;2.1,0,1)))</f>
        <v>#DIV/0!</v>
      </c>
      <c r="EW73" s="87" t="e">
        <f aca="false">IF(((BF73-$BN73)/$BO73)&gt;2.1,0,(IF(($BN73-BF73)/$BO73&gt;2.1,0,1)))</f>
        <v>#DIV/0!</v>
      </c>
      <c r="EX73" s="87" t="e">
        <f aca="false">IF(((BG73-$BN73)/$BO73)&gt;2.1,0,(IF(($BN73-BG73)/$BO73&gt;2.1,0,1)))</f>
        <v>#DIV/0!</v>
      </c>
      <c r="EY73" s="87" t="e">
        <f aca="false">IF(((BH73-$BN73)/$BO73)&gt;2.1,0,(IF(($BN73-BH73)/$BO73&gt;2.1,0,1)))</f>
        <v>#DIV/0!</v>
      </c>
      <c r="EZ73" s="87" t="e">
        <f aca="false">IF(((BI73-$BN73)/$BO73)&gt;2.1,0,(IF(($BN73-BI73)/$BO73&gt;2.1,0,1)))</f>
        <v>#DIV/0!</v>
      </c>
      <c r="FA73" s="87" t="e">
        <f aca="false">IF(((BJ73-$BN73)/$BO73)&gt;2.1,0,(IF(($BN73-BJ73)/$BO73&gt;2.1,0,1)))</f>
        <v>#DIV/0!</v>
      </c>
      <c r="FB73" s="89" t="e">
        <f aca="false">IF(((BK73-$BN73)/$BO73)&gt;2.1,0,(IF(($BN73-BK73)/$BO73&gt;2.1,0,1)))</f>
        <v>#DIV/0!</v>
      </c>
      <c r="FC73" s="86" t="e">
        <f aca="false">IF(((BL73-$BN73)/$BO73)&gt;2.1,0,(IF(($BN73-BL73)/$BO73&gt;2.1,0,1)))</f>
        <v>#DIV/0!</v>
      </c>
      <c r="FD73" s="87" t="e">
        <f aca="false">IF(((BM73-$BN73)/$BO73)&gt;2.1,0,(IF(($BN73-BM73)/$BO73&gt;2.1,0,1)))</f>
        <v>#DIV/0!</v>
      </c>
    </row>
    <row r="74" customFormat="false" ht="12.75" hidden="false" customHeight="false" outlineLevel="0" collapsed="false">
      <c r="A74" s="59"/>
      <c r="B74" s="60"/>
      <c r="C74" s="60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3" t="e">
        <f aca="false">AVERAGE(D74:BM74)</f>
        <v>#DIV/0!</v>
      </c>
      <c r="BO74" s="64" t="e">
        <f aca="false">STDEV(D74:BM74)</f>
        <v>#DIV/0!</v>
      </c>
      <c r="BP74" s="65" t="e">
        <f aca="false">(VLOOKUP(COUNT(D74:BM74),CP$16:CR$74,3))*BO74</f>
        <v>#N/A</v>
      </c>
      <c r="BQ74" s="65" t="n">
        <f aca="false">A74</f>
        <v>0</v>
      </c>
      <c r="BR74" s="66" t="n">
        <f aca="false">B74</f>
        <v>0</v>
      </c>
      <c r="BS74" s="67" t="n">
        <f aca="false">C74</f>
        <v>0</v>
      </c>
      <c r="BT74" s="68" t="e">
        <f aca="false">IF(AND(BP74&lt;=C74,C74&lt;=(10*BP74)),BP74,"FAIL")</f>
        <v>#N/A</v>
      </c>
      <c r="BU74" s="69"/>
      <c r="BV74" s="70" t="e">
        <f aca="false">IF((BP74*3)&lt;=B74,"P","F")</f>
        <v>#N/A</v>
      </c>
      <c r="BW74" s="71" t="e">
        <f aca="false">IF((BP74&gt;C74),"F","P")</f>
        <v>#N/A</v>
      </c>
      <c r="BX74" s="71" t="e">
        <f aca="false">IF((#REF!&gt;200),"F","P")</f>
        <v>#REF!</v>
      </c>
      <c r="BY74" s="72" t="e">
        <f aca="false">IF((#REF!&lt;10),"F","P")</f>
        <v>#REF!</v>
      </c>
      <c r="CA74" s="73" t="n">
        <f aca="false">B74</f>
        <v>0</v>
      </c>
      <c r="CB74" s="69" t="s">
        <v>102</v>
      </c>
      <c r="CC74" s="74" t="n">
        <f aca="false">B74*2</f>
        <v>0</v>
      </c>
      <c r="CD74" s="75" t="n">
        <f aca="false">C74</f>
        <v>0</v>
      </c>
      <c r="CF74" s="76" t="e">
        <f aca="false">BP74*2</f>
        <v>#N/A</v>
      </c>
      <c r="CG74" s="69" t="s">
        <v>102</v>
      </c>
      <c r="CH74" s="77" t="e">
        <f aca="false">BP74*3</f>
        <v>#N/A</v>
      </c>
      <c r="CI74" s="75" t="n">
        <f aca="false">C74</f>
        <v>0</v>
      </c>
      <c r="CK74" s="78" t="e">
        <f aca="false">BP74</f>
        <v>#N/A</v>
      </c>
      <c r="CL74" s="79" t="s">
        <v>102</v>
      </c>
      <c r="CM74" s="80" t="e">
        <f aca="false">BP74*4</f>
        <v>#N/A</v>
      </c>
      <c r="CN74" s="81" t="n">
        <f aca="false">C74</f>
        <v>0</v>
      </c>
      <c r="CP74" s="25" t="n">
        <v>65</v>
      </c>
      <c r="CQ74" s="82" t="n">
        <v>64</v>
      </c>
      <c r="CR74" s="82" t="n">
        <v>2.386</v>
      </c>
      <c r="CU74" s="88" t="e">
        <f aca="false">IF(((D74-$BN74)/$BO74)&gt;2.1,0,(IF(($BN74-D74)/$BO74&gt;2.1,0,1)))</f>
        <v>#DIV/0!</v>
      </c>
      <c r="CV74" s="87" t="e">
        <f aca="false">IF(((E74-$BN74)/$BO74)&gt;2.1,0,(IF(($BN74-E74)/$BO74&gt;2.1,0,1)))</f>
        <v>#DIV/0!</v>
      </c>
      <c r="CW74" s="87" t="e">
        <f aca="false">IF(((F74-$BN74)/$BO74)&gt;2.1,0,(IF(($BN74-F74)/$BO74&gt;2.1,0,1)))</f>
        <v>#DIV/0!</v>
      </c>
      <c r="CX74" s="87" t="e">
        <f aca="false">IF(((G74-$BN74)/$BO74)&gt;2.1,0,(IF(($BN74-G74)/$BO74&gt;2.1,0,1)))</f>
        <v>#DIV/0!</v>
      </c>
      <c r="CY74" s="87" t="e">
        <f aca="false">IF(((H74-$BN74)/$BO74)&gt;2.1,0,(IF(($BN74-H74)/$BO74&gt;2.1,0,1)))</f>
        <v>#DIV/0!</v>
      </c>
      <c r="CZ74" s="87" t="e">
        <f aca="false">IF(((I74-$BN74)/$BO74)&gt;2.1,0,(IF(($BN74-I74)/$BO74&gt;2.1,0,1)))</f>
        <v>#DIV/0!</v>
      </c>
      <c r="DA74" s="87" t="e">
        <f aca="false">IF(((J74-$BN74)/$BO74)&gt;2.1,0,(IF(($BN74-J74)/$BO74&gt;2.1,0,1)))</f>
        <v>#DIV/0!</v>
      </c>
      <c r="DB74" s="87" t="e">
        <f aca="false">IF(((K74-$BN74)/$BO74)&gt;2.1,0,(IF(($BN74-K74)/$BO74&gt;2.1,0,1)))</f>
        <v>#DIV/0!</v>
      </c>
      <c r="DC74" s="87" t="e">
        <f aca="false">IF(((L74-$BN74)/$BO74)&gt;2.1,0,(IF(($BN74-L74)/$BO74&gt;2.1,0,1)))</f>
        <v>#DIV/0!</v>
      </c>
      <c r="DD74" s="89" t="e">
        <f aca="false">IF(((M74-$BN74)/$BO74)&gt;2.1,0,(IF(($BN74-M74)/$BO74&gt;2.1,0,1)))</f>
        <v>#DIV/0!</v>
      </c>
      <c r="DE74" s="88" t="e">
        <f aca="false">IF(((N74-$BN74)/$BO74)&gt;2.1,0,(IF(($BN74-N74)/$BO74&gt;2.1,0,1)))</f>
        <v>#DIV/0!</v>
      </c>
      <c r="DF74" s="87" t="e">
        <f aca="false">IF(((O74-$BN74)/$BO74)&gt;2.1,0,(IF(($BN74-O74)/$BO74&gt;2.1,0,1)))</f>
        <v>#DIV/0!</v>
      </c>
      <c r="DG74" s="87" t="e">
        <f aca="false">IF(((P74-$BN74)/$BO74)&gt;2.1,0,(IF(($BN74-P74)/$BO74&gt;2.1,0,1)))</f>
        <v>#DIV/0!</v>
      </c>
      <c r="DH74" s="87" t="e">
        <f aca="false">IF(((Q74-$BN74)/$BO74)&gt;2.1,0,(IF(($BN74-Q74)/$BO74&gt;2.1,0,1)))</f>
        <v>#DIV/0!</v>
      </c>
      <c r="DI74" s="87" t="e">
        <f aca="false">IF(((R74-$BN74)/$BO74)&gt;2.1,0,(IF(($BN74-R74)/$BO74&gt;2.1,0,1)))</f>
        <v>#DIV/0!</v>
      </c>
      <c r="DJ74" s="87" t="e">
        <f aca="false">IF(((S74-$BN74)/$BO74)&gt;2.1,0,(IF(($BN74-S74)/$BO74&gt;2.1,0,1)))</f>
        <v>#DIV/0!</v>
      </c>
      <c r="DK74" s="87" t="e">
        <f aca="false">IF(((T74-$BN74)/$BO74)&gt;2.1,0,(IF(($BN74-T74)/$BO74&gt;2.1,0,1)))</f>
        <v>#DIV/0!</v>
      </c>
      <c r="DL74" s="87" t="e">
        <f aca="false">IF(((U74-$BN74)/$BO74)&gt;2.1,0,(IF(($BN74-U74)/$BO74&gt;2.1,0,1)))</f>
        <v>#DIV/0!</v>
      </c>
      <c r="DM74" s="87" t="e">
        <f aca="false">IF(((V74-$BN74)/$BO74)&gt;2.1,0,(IF(($BN74-V74)/$BO74&gt;2.1,0,1)))</f>
        <v>#DIV/0!</v>
      </c>
      <c r="DN74" s="89" t="e">
        <f aca="false">IF(((W74-$BN74)/$BO74)&gt;2.1,0,(IF(($BN74-W74)/$BO74&gt;2.1,0,1)))</f>
        <v>#DIV/0!</v>
      </c>
      <c r="DO74" s="88" t="e">
        <f aca="false">IF(((X74-$BN74)/$BO74)&gt;2.1,0,(IF(($BN74-X74)/$BO74&gt;2.1,0,1)))</f>
        <v>#DIV/0!</v>
      </c>
      <c r="DP74" s="87" t="e">
        <f aca="false">IF(((Y74-$BN74)/$BO74)&gt;2.1,0,(IF(($BN74-Y74)/$BO74&gt;2.1,0,1)))</f>
        <v>#DIV/0!</v>
      </c>
      <c r="DQ74" s="87" t="e">
        <f aca="false">IF(((Z74-$BN74)/$BO74)&gt;2.1,0,(IF(($BN74-Z74)/$BO74&gt;2.1,0,1)))</f>
        <v>#DIV/0!</v>
      </c>
      <c r="DR74" s="87" t="e">
        <f aca="false">IF(((AA74-$BN74)/$BO74)&gt;2.1,0,(IF(($BN74-AA74)/$BO74&gt;2.1,0,1)))</f>
        <v>#DIV/0!</v>
      </c>
      <c r="DS74" s="87" t="e">
        <f aca="false">IF(((AB74-$BN74)/$BO74)&gt;2.1,0,(IF(($BN74-AB74)/$BO74&gt;2.1,0,1)))</f>
        <v>#DIV/0!</v>
      </c>
      <c r="DT74" s="87" t="e">
        <f aca="false">IF(((AC74-$BN74)/$BO74)&gt;2.1,0,(IF(($BN74-AC74)/$BO74&gt;2.1,0,1)))</f>
        <v>#DIV/0!</v>
      </c>
      <c r="DU74" s="87" t="e">
        <f aca="false">IF(((AD74-$BN74)/$BO74)&gt;2.1,0,(IF(($BN74-AD74)/$BO74&gt;2.1,0,1)))</f>
        <v>#DIV/0!</v>
      </c>
      <c r="DV74" s="87" t="e">
        <f aca="false">IF(((AE74-$BN74)/$BO74)&gt;2.1,0,(IF(($BN74-AE74)/$BO74&gt;2.1,0,1)))</f>
        <v>#DIV/0!</v>
      </c>
      <c r="DW74" s="87" t="e">
        <f aca="false">IF(((AF74-$BN74)/$BO74)&gt;2.1,0,(IF(($BN74-AF74)/$BO74&gt;2.1,0,1)))</f>
        <v>#DIV/0!</v>
      </c>
      <c r="DX74" s="89" t="e">
        <f aca="false">IF(((AG74-$BN74)/$BO74)&gt;2.1,0,(IF(($BN74-AG74)/$BO74&gt;2.1,0,1)))</f>
        <v>#DIV/0!</v>
      </c>
      <c r="DY74" s="88" t="e">
        <f aca="false">IF(((AH74-$BN74)/$BO74)&gt;2.1,0,(IF(($BN74-AH74)/$BO74&gt;2.1,0,1)))</f>
        <v>#DIV/0!</v>
      </c>
      <c r="DZ74" s="87" t="e">
        <f aca="false">IF(((AI74-$BN74)/$BO74)&gt;2.1,0,(IF(($BN74-AI74)/$BO74&gt;2.1,0,1)))</f>
        <v>#DIV/0!</v>
      </c>
      <c r="EA74" s="87" t="e">
        <f aca="false">IF(((AJ74-$BN74)/$BO74)&gt;2.1,0,(IF(($BN74-AJ74)/$BO74&gt;2.1,0,1)))</f>
        <v>#DIV/0!</v>
      </c>
      <c r="EB74" s="87" t="e">
        <f aca="false">IF(((AK74-$BN74)/$BO74)&gt;2.1,0,(IF(($BN74-AK74)/$BO74&gt;2.1,0,1)))</f>
        <v>#DIV/0!</v>
      </c>
      <c r="EC74" s="87" t="e">
        <f aca="false">IF(((AL74-$BN74)/$BO74)&gt;2.1,0,(IF(($BN74-AL74)/$BO74&gt;2.1,0,1)))</f>
        <v>#DIV/0!</v>
      </c>
      <c r="ED74" s="87" t="e">
        <f aca="false">IF(((AM74-$BN74)/$BO74)&gt;2.1,0,(IF(($BN74-AM74)/$BO74&gt;2.1,0,1)))</f>
        <v>#DIV/0!</v>
      </c>
      <c r="EE74" s="87" t="e">
        <f aca="false">IF(((AN74-$BN74)/$BO74)&gt;2.1,0,(IF(($BN74-AN74)/$BO74&gt;2.1,0,1)))</f>
        <v>#DIV/0!</v>
      </c>
      <c r="EF74" s="87" t="e">
        <f aca="false">IF(((AO74-$BN74)/$BO74)&gt;2.1,0,(IF(($BN74-AO74)/$BO74&gt;2.1,0,1)))</f>
        <v>#DIV/0!</v>
      </c>
      <c r="EG74" s="87" t="e">
        <f aca="false">IF(((AP74-$BN74)/$BO74)&gt;2.1,0,(IF(($BN74-AP74)/$BO74&gt;2.1,0,1)))</f>
        <v>#DIV/0!</v>
      </c>
      <c r="EH74" s="89" t="e">
        <f aca="false">IF(((AQ74-$BN74)/$BO74)&gt;2.1,0,(IF(($BN74-AQ74)/$BO74&gt;2.1,0,1)))</f>
        <v>#DIV/0!</v>
      </c>
      <c r="EI74" s="88" t="e">
        <f aca="false">IF(((AR74-$BN74)/$BO74)&gt;2.1,0,(IF(($BN74-AR74)/$BO74&gt;2.1,0,1)))</f>
        <v>#DIV/0!</v>
      </c>
      <c r="EJ74" s="87" t="e">
        <f aca="false">IF(((AS74-$BN74)/$BO74)&gt;2.1,0,(IF(($BN74-AS74)/$BO74&gt;2.1,0,1)))</f>
        <v>#DIV/0!</v>
      </c>
      <c r="EK74" s="87" t="e">
        <f aca="false">IF(((AT74-$BN74)/$BO74)&gt;2.1,0,(IF(($BN74-AT74)/$BO74&gt;2.1,0,1)))</f>
        <v>#DIV/0!</v>
      </c>
      <c r="EL74" s="87" t="e">
        <f aca="false">IF(((AU74-$BN74)/$BO74)&gt;2.1,0,(IF(($BN74-AU74)/$BO74&gt;2.1,0,1)))</f>
        <v>#DIV/0!</v>
      </c>
      <c r="EM74" s="87" t="e">
        <f aca="false">IF(((AV74-$BN74)/$BO74)&gt;2.1,0,(IF(($BN74-AV74)/$BO74&gt;2.1,0,1)))</f>
        <v>#DIV/0!</v>
      </c>
      <c r="EN74" s="87" t="e">
        <f aca="false">IF(((AW74-$BN74)/$BO74)&gt;2.1,0,(IF(($BN74-AW74)/$BO74&gt;2.1,0,1)))</f>
        <v>#DIV/0!</v>
      </c>
      <c r="EO74" s="87" t="e">
        <f aca="false">IF(((AX74-$BN74)/$BO74)&gt;2.1,0,(IF(($BN74-AX74)/$BO74&gt;2.1,0,1)))</f>
        <v>#DIV/0!</v>
      </c>
      <c r="EP74" s="87" t="e">
        <f aca="false">IF(((AY74-$BN74)/$BO74)&gt;2.1,0,(IF(($BN74-AY74)/$BO74&gt;2.1,0,1)))</f>
        <v>#DIV/0!</v>
      </c>
      <c r="EQ74" s="87" t="e">
        <f aca="false">IF(((AZ74-$BN74)/$BO74)&gt;2.1,0,(IF(($BN74-AZ74)/$BO74&gt;2.1,0,1)))</f>
        <v>#DIV/0!</v>
      </c>
      <c r="ER74" s="89" t="e">
        <f aca="false">IF(((BA74-$BN74)/$BO74)&gt;2.1,0,(IF(($BN74-BA74)/$BO74&gt;2.1,0,1)))</f>
        <v>#DIV/0!</v>
      </c>
      <c r="ES74" s="88" t="e">
        <f aca="false">IF(((BB74-$BN74)/$BO74)&gt;2.1,0,(IF(($BN74-BB74)/$BO74&gt;2.1,0,1)))</f>
        <v>#DIV/0!</v>
      </c>
      <c r="ET74" s="87" t="e">
        <f aca="false">IF(((BC74-$BN74)/$BO74)&gt;2.1,0,(IF(($BN74-BC74)/$BO74&gt;2.1,0,1)))</f>
        <v>#DIV/0!</v>
      </c>
      <c r="EU74" s="87" t="e">
        <f aca="false">IF(((BD74-$BN74)/$BO74)&gt;2.1,0,(IF(($BN74-BD74)/$BO74&gt;2.1,0,1)))</f>
        <v>#DIV/0!</v>
      </c>
      <c r="EV74" s="87" t="e">
        <f aca="false">IF(((BE74-$BN74)/$BO74)&gt;2.1,0,(IF(($BN74-BE74)/$BO74&gt;2.1,0,1)))</f>
        <v>#DIV/0!</v>
      </c>
      <c r="EW74" s="87" t="e">
        <f aca="false">IF(((BF74-$BN74)/$BO74)&gt;2.1,0,(IF(($BN74-BF74)/$BO74&gt;2.1,0,1)))</f>
        <v>#DIV/0!</v>
      </c>
      <c r="EX74" s="87" t="e">
        <f aca="false">IF(((BG74-$BN74)/$BO74)&gt;2.1,0,(IF(($BN74-BG74)/$BO74&gt;2.1,0,1)))</f>
        <v>#DIV/0!</v>
      </c>
      <c r="EY74" s="87" t="e">
        <f aca="false">IF(((BH74-$BN74)/$BO74)&gt;2.1,0,(IF(($BN74-BH74)/$BO74&gt;2.1,0,1)))</f>
        <v>#DIV/0!</v>
      </c>
      <c r="EZ74" s="87" t="e">
        <f aca="false">IF(((BI74-$BN74)/$BO74)&gt;2.1,0,(IF(($BN74-BI74)/$BO74&gt;2.1,0,1)))</f>
        <v>#DIV/0!</v>
      </c>
      <c r="FA74" s="87" t="e">
        <f aca="false">IF(((BJ74-$BN74)/$BO74)&gt;2.1,0,(IF(($BN74-BJ74)/$BO74&gt;2.1,0,1)))</f>
        <v>#DIV/0!</v>
      </c>
      <c r="FB74" s="89" t="e">
        <f aca="false">IF(((BK74-$BN74)/$BO74)&gt;2.1,0,(IF(($BN74-BK74)/$BO74&gt;2.1,0,1)))</f>
        <v>#DIV/0!</v>
      </c>
      <c r="FC74" s="86" t="e">
        <f aca="false">IF(((BL74-$BN74)/$BO74)&gt;2.1,0,(IF(($BN74-BL74)/$BO74&gt;2.1,0,1)))</f>
        <v>#DIV/0!</v>
      </c>
      <c r="FD74" s="87" t="e">
        <f aca="false">IF(((BM74-$BN74)/$BO74)&gt;2.1,0,(IF(($BN74-BM74)/$BO74&gt;2.1,0,1)))</f>
        <v>#DIV/0!</v>
      </c>
    </row>
    <row r="75" customFormat="false" ht="12.75" hidden="false" customHeight="false" outlineLevel="0" collapsed="false">
      <c r="A75" s="59"/>
      <c r="B75" s="60"/>
      <c r="C75" s="60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3" t="e">
        <f aca="false">AVERAGE(D75:BM75)</f>
        <v>#DIV/0!</v>
      </c>
      <c r="BO75" s="64" t="e">
        <f aca="false">STDEV(D75:BM75)</f>
        <v>#DIV/0!</v>
      </c>
      <c r="BP75" s="65" t="e">
        <f aca="false">(VLOOKUP(COUNT(D75:BM75),CP$16:CR$74,3))*BO75</f>
        <v>#N/A</v>
      </c>
      <c r="BQ75" s="65" t="n">
        <f aca="false">A75</f>
        <v>0</v>
      </c>
      <c r="BR75" s="66" t="n">
        <f aca="false">B75</f>
        <v>0</v>
      </c>
      <c r="BS75" s="67" t="n">
        <f aca="false">C75</f>
        <v>0</v>
      </c>
      <c r="BT75" s="68" t="e">
        <f aca="false">IF(AND(BP75&lt;=C75,C75&lt;=(10*BP75)),BP75,"FAIL")</f>
        <v>#N/A</v>
      </c>
      <c r="BU75" s="69"/>
      <c r="BV75" s="70" t="e">
        <f aca="false">IF((BP75*3)&lt;=B75,"P","F")</f>
        <v>#N/A</v>
      </c>
      <c r="BW75" s="71" t="e">
        <f aca="false">IF((BP75&gt;C75),"F","P")</f>
        <v>#N/A</v>
      </c>
      <c r="BX75" s="71" t="e">
        <f aca="false">IF((#REF!&gt;200),"F","P")</f>
        <v>#REF!</v>
      </c>
      <c r="BY75" s="72" t="e">
        <f aca="false">IF((#REF!&lt;10),"F","P")</f>
        <v>#REF!</v>
      </c>
      <c r="CA75" s="73" t="n">
        <f aca="false">B75</f>
        <v>0</v>
      </c>
      <c r="CB75" s="69" t="s">
        <v>102</v>
      </c>
      <c r="CC75" s="74" t="n">
        <f aca="false">B75*2</f>
        <v>0</v>
      </c>
      <c r="CD75" s="75" t="n">
        <f aca="false">C75</f>
        <v>0</v>
      </c>
      <c r="CF75" s="76" t="e">
        <f aca="false">BP75*2</f>
        <v>#N/A</v>
      </c>
      <c r="CG75" s="69" t="s">
        <v>102</v>
      </c>
      <c r="CH75" s="77" t="e">
        <f aca="false">BP75*3</f>
        <v>#N/A</v>
      </c>
      <c r="CI75" s="75" t="n">
        <f aca="false">C75</f>
        <v>0</v>
      </c>
      <c r="CK75" s="78" t="e">
        <f aca="false">BP75</f>
        <v>#N/A</v>
      </c>
      <c r="CL75" s="79" t="s">
        <v>102</v>
      </c>
      <c r="CM75" s="80" t="e">
        <f aca="false">BP75*4</f>
        <v>#N/A</v>
      </c>
      <c r="CN75" s="81" t="n">
        <f aca="false">C75</f>
        <v>0</v>
      </c>
      <c r="CU75" s="88" t="e">
        <f aca="false">IF(((D75-$BN75)/$BO75)&gt;2.1,0,(IF(($BN75-D75)/$BO75&gt;2.1,0,1)))</f>
        <v>#DIV/0!</v>
      </c>
      <c r="CV75" s="87" t="e">
        <f aca="false">IF(((E75-$BN75)/$BO75)&gt;2.1,0,(IF(($BN75-E75)/$BO75&gt;2.1,0,1)))</f>
        <v>#DIV/0!</v>
      </c>
      <c r="CW75" s="87" t="e">
        <f aca="false">IF(((F75-$BN75)/$BO75)&gt;2.1,0,(IF(($BN75-F75)/$BO75&gt;2.1,0,1)))</f>
        <v>#DIV/0!</v>
      </c>
      <c r="CX75" s="87" t="e">
        <f aca="false">IF(((G75-$BN75)/$BO75)&gt;2.1,0,(IF(($BN75-G75)/$BO75&gt;2.1,0,1)))</f>
        <v>#DIV/0!</v>
      </c>
      <c r="CY75" s="87" t="e">
        <f aca="false">IF(((H75-$BN75)/$BO75)&gt;2.1,0,(IF(($BN75-H75)/$BO75&gt;2.1,0,1)))</f>
        <v>#DIV/0!</v>
      </c>
      <c r="CZ75" s="87" t="e">
        <f aca="false">IF(((I75-$BN75)/$BO75)&gt;2.1,0,(IF(($BN75-I75)/$BO75&gt;2.1,0,1)))</f>
        <v>#DIV/0!</v>
      </c>
      <c r="DA75" s="87" t="e">
        <f aca="false">IF(((J75-$BN75)/$BO75)&gt;2.1,0,(IF(($BN75-J75)/$BO75&gt;2.1,0,1)))</f>
        <v>#DIV/0!</v>
      </c>
      <c r="DB75" s="87" t="e">
        <f aca="false">IF(((K75-$BN75)/$BO75)&gt;2.1,0,(IF(($BN75-K75)/$BO75&gt;2.1,0,1)))</f>
        <v>#DIV/0!</v>
      </c>
      <c r="DC75" s="87" t="e">
        <f aca="false">IF(((L75-$BN75)/$BO75)&gt;2.1,0,(IF(($BN75-L75)/$BO75&gt;2.1,0,1)))</f>
        <v>#DIV/0!</v>
      </c>
      <c r="DD75" s="89" t="e">
        <f aca="false">IF(((M75-$BN75)/$BO75)&gt;2.1,0,(IF(($BN75-M75)/$BO75&gt;2.1,0,1)))</f>
        <v>#DIV/0!</v>
      </c>
      <c r="DE75" s="88" t="e">
        <f aca="false">IF(((N75-$BN75)/$BO75)&gt;2.1,0,(IF(($BN75-N75)/$BO75&gt;2.1,0,1)))</f>
        <v>#DIV/0!</v>
      </c>
      <c r="DF75" s="87" t="e">
        <f aca="false">IF(((O75-$BN75)/$BO75)&gt;2.1,0,(IF(($BN75-O75)/$BO75&gt;2.1,0,1)))</f>
        <v>#DIV/0!</v>
      </c>
      <c r="DG75" s="87" t="e">
        <f aca="false">IF(((P75-$BN75)/$BO75)&gt;2.1,0,(IF(($BN75-P75)/$BO75&gt;2.1,0,1)))</f>
        <v>#DIV/0!</v>
      </c>
      <c r="DH75" s="87" t="e">
        <f aca="false">IF(((Q75-$BN75)/$BO75)&gt;2.1,0,(IF(($BN75-Q75)/$BO75&gt;2.1,0,1)))</f>
        <v>#DIV/0!</v>
      </c>
      <c r="DI75" s="87" t="e">
        <f aca="false">IF(((R75-$BN75)/$BO75)&gt;2.1,0,(IF(($BN75-R75)/$BO75&gt;2.1,0,1)))</f>
        <v>#DIV/0!</v>
      </c>
      <c r="DJ75" s="87" t="e">
        <f aca="false">IF(((S75-$BN75)/$BO75)&gt;2.1,0,(IF(($BN75-S75)/$BO75&gt;2.1,0,1)))</f>
        <v>#DIV/0!</v>
      </c>
      <c r="DK75" s="87" t="e">
        <f aca="false">IF(((T75-$BN75)/$BO75)&gt;2.1,0,(IF(($BN75-T75)/$BO75&gt;2.1,0,1)))</f>
        <v>#DIV/0!</v>
      </c>
      <c r="DL75" s="87" t="e">
        <f aca="false">IF(((U75-$BN75)/$BO75)&gt;2.1,0,(IF(($BN75-U75)/$BO75&gt;2.1,0,1)))</f>
        <v>#DIV/0!</v>
      </c>
      <c r="DM75" s="87" t="e">
        <f aca="false">IF(((V75-$BN75)/$BO75)&gt;2.1,0,(IF(($BN75-V75)/$BO75&gt;2.1,0,1)))</f>
        <v>#DIV/0!</v>
      </c>
      <c r="DN75" s="89" t="e">
        <f aca="false">IF(((W75-$BN75)/$BO75)&gt;2.1,0,(IF(($BN75-W75)/$BO75&gt;2.1,0,1)))</f>
        <v>#DIV/0!</v>
      </c>
      <c r="DO75" s="88" t="e">
        <f aca="false">IF(((X75-$BN75)/$BO75)&gt;2.1,0,(IF(($BN75-X75)/$BO75&gt;2.1,0,1)))</f>
        <v>#DIV/0!</v>
      </c>
      <c r="DP75" s="87" t="e">
        <f aca="false">IF(((Y75-$BN75)/$BO75)&gt;2.1,0,(IF(($BN75-Y75)/$BO75&gt;2.1,0,1)))</f>
        <v>#DIV/0!</v>
      </c>
      <c r="DQ75" s="87" t="e">
        <f aca="false">IF(((Z75-$BN75)/$BO75)&gt;2.1,0,(IF(($BN75-Z75)/$BO75&gt;2.1,0,1)))</f>
        <v>#DIV/0!</v>
      </c>
      <c r="DR75" s="87" t="e">
        <f aca="false">IF(((AA75-$BN75)/$BO75)&gt;2.1,0,(IF(($BN75-AA75)/$BO75&gt;2.1,0,1)))</f>
        <v>#DIV/0!</v>
      </c>
      <c r="DS75" s="87" t="e">
        <f aca="false">IF(((AB75-$BN75)/$BO75)&gt;2.1,0,(IF(($BN75-AB75)/$BO75&gt;2.1,0,1)))</f>
        <v>#DIV/0!</v>
      </c>
      <c r="DT75" s="87" t="e">
        <f aca="false">IF(((AC75-$BN75)/$BO75)&gt;2.1,0,(IF(($BN75-AC75)/$BO75&gt;2.1,0,1)))</f>
        <v>#DIV/0!</v>
      </c>
      <c r="DU75" s="87" t="e">
        <f aca="false">IF(((AD75-$BN75)/$BO75)&gt;2.1,0,(IF(($BN75-AD75)/$BO75&gt;2.1,0,1)))</f>
        <v>#DIV/0!</v>
      </c>
      <c r="DV75" s="87" t="e">
        <f aca="false">IF(((AE75-$BN75)/$BO75)&gt;2.1,0,(IF(($BN75-AE75)/$BO75&gt;2.1,0,1)))</f>
        <v>#DIV/0!</v>
      </c>
      <c r="DW75" s="87" t="e">
        <f aca="false">IF(((AF75-$BN75)/$BO75)&gt;2.1,0,(IF(($BN75-AF75)/$BO75&gt;2.1,0,1)))</f>
        <v>#DIV/0!</v>
      </c>
      <c r="DX75" s="89" t="e">
        <f aca="false">IF(((AG75-$BN75)/$BO75)&gt;2.1,0,(IF(($BN75-AG75)/$BO75&gt;2.1,0,1)))</f>
        <v>#DIV/0!</v>
      </c>
      <c r="DY75" s="88" t="e">
        <f aca="false">IF(((AH75-$BN75)/$BO75)&gt;2.1,0,(IF(($BN75-AH75)/$BO75&gt;2.1,0,1)))</f>
        <v>#DIV/0!</v>
      </c>
      <c r="DZ75" s="87" t="e">
        <f aca="false">IF(((AI75-$BN75)/$BO75)&gt;2.1,0,(IF(($BN75-AI75)/$BO75&gt;2.1,0,1)))</f>
        <v>#DIV/0!</v>
      </c>
      <c r="EA75" s="87" t="e">
        <f aca="false">IF(((AJ75-$BN75)/$BO75)&gt;2.1,0,(IF(($BN75-AJ75)/$BO75&gt;2.1,0,1)))</f>
        <v>#DIV/0!</v>
      </c>
      <c r="EB75" s="87" t="e">
        <f aca="false">IF(((AK75-$BN75)/$BO75)&gt;2.1,0,(IF(($BN75-AK75)/$BO75&gt;2.1,0,1)))</f>
        <v>#DIV/0!</v>
      </c>
      <c r="EC75" s="87" t="e">
        <f aca="false">IF(((AL75-$BN75)/$BO75)&gt;2.1,0,(IF(($BN75-AL75)/$BO75&gt;2.1,0,1)))</f>
        <v>#DIV/0!</v>
      </c>
      <c r="ED75" s="87" t="e">
        <f aca="false">IF(((AM75-$BN75)/$BO75)&gt;2.1,0,(IF(($BN75-AM75)/$BO75&gt;2.1,0,1)))</f>
        <v>#DIV/0!</v>
      </c>
      <c r="EE75" s="87" t="e">
        <f aca="false">IF(((AN75-$BN75)/$BO75)&gt;2.1,0,(IF(($BN75-AN75)/$BO75&gt;2.1,0,1)))</f>
        <v>#DIV/0!</v>
      </c>
      <c r="EF75" s="87" t="e">
        <f aca="false">IF(((AO75-$BN75)/$BO75)&gt;2.1,0,(IF(($BN75-AO75)/$BO75&gt;2.1,0,1)))</f>
        <v>#DIV/0!</v>
      </c>
      <c r="EG75" s="87" t="e">
        <f aca="false">IF(((AP75-$BN75)/$BO75)&gt;2.1,0,(IF(($BN75-AP75)/$BO75&gt;2.1,0,1)))</f>
        <v>#DIV/0!</v>
      </c>
      <c r="EH75" s="89" t="e">
        <f aca="false">IF(((AQ75-$BN75)/$BO75)&gt;2.1,0,(IF(($BN75-AQ75)/$BO75&gt;2.1,0,1)))</f>
        <v>#DIV/0!</v>
      </c>
      <c r="EI75" s="88" t="e">
        <f aca="false">IF(((AR75-$BN75)/$BO75)&gt;2.1,0,(IF(($BN75-AR75)/$BO75&gt;2.1,0,1)))</f>
        <v>#DIV/0!</v>
      </c>
      <c r="EJ75" s="87" t="e">
        <f aca="false">IF(((AS75-$BN75)/$BO75)&gt;2.1,0,(IF(($BN75-AS75)/$BO75&gt;2.1,0,1)))</f>
        <v>#DIV/0!</v>
      </c>
      <c r="EK75" s="87" t="e">
        <f aca="false">IF(((AT75-$BN75)/$BO75)&gt;2.1,0,(IF(($BN75-AT75)/$BO75&gt;2.1,0,1)))</f>
        <v>#DIV/0!</v>
      </c>
      <c r="EL75" s="87" t="e">
        <f aca="false">IF(((AU75-$BN75)/$BO75)&gt;2.1,0,(IF(($BN75-AU75)/$BO75&gt;2.1,0,1)))</f>
        <v>#DIV/0!</v>
      </c>
      <c r="EM75" s="87" t="e">
        <f aca="false">IF(((AV75-$BN75)/$BO75)&gt;2.1,0,(IF(($BN75-AV75)/$BO75&gt;2.1,0,1)))</f>
        <v>#DIV/0!</v>
      </c>
      <c r="EN75" s="87" t="e">
        <f aca="false">IF(((AW75-$BN75)/$BO75)&gt;2.1,0,(IF(($BN75-AW75)/$BO75&gt;2.1,0,1)))</f>
        <v>#DIV/0!</v>
      </c>
      <c r="EO75" s="87" t="e">
        <f aca="false">IF(((AX75-$BN75)/$BO75)&gt;2.1,0,(IF(($BN75-AX75)/$BO75&gt;2.1,0,1)))</f>
        <v>#DIV/0!</v>
      </c>
      <c r="EP75" s="87" t="e">
        <f aca="false">IF(((AY75-$BN75)/$BO75)&gt;2.1,0,(IF(($BN75-AY75)/$BO75&gt;2.1,0,1)))</f>
        <v>#DIV/0!</v>
      </c>
      <c r="EQ75" s="87" t="e">
        <f aca="false">IF(((AZ75-$BN75)/$BO75)&gt;2.1,0,(IF(($BN75-AZ75)/$BO75&gt;2.1,0,1)))</f>
        <v>#DIV/0!</v>
      </c>
      <c r="ER75" s="89" t="e">
        <f aca="false">IF(((BA75-$BN75)/$BO75)&gt;2.1,0,(IF(($BN75-BA75)/$BO75&gt;2.1,0,1)))</f>
        <v>#DIV/0!</v>
      </c>
      <c r="ES75" s="88" t="e">
        <f aca="false">IF(((BB75-$BN75)/$BO75)&gt;2.1,0,(IF(($BN75-BB75)/$BO75&gt;2.1,0,1)))</f>
        <v>#DIV/0!</v>
      </c>
      <c r="ET75" s="87" t="e">
        <f aca="false">IF(((BC75-$BN75)/$BO75)&gt;2.1,0,(IF(($BN75-BC75)/$BO75&gt;2.1,0,1)))</f>
        <v>#DIV/0!</v>
      </c>
      <c r="EU75" s="87" t="e">
        <f aca="false">IF(((BD75-$BN75)/$BO75)&gt;2.1,0,(IF(($BN75-BD75)/$BO75&gt;2.1,0,1)))</f>
        <v>#DIV/0!</v>
      </c>
      <c r="EV75" s="87" t="e">
        <f aca="false">IF(((BE75-$BN75)/$BO75)&gt;2.1,0,(IF(($BN75-BE75)/$BO75&gt;2.1,0,1)))</f>
        <v>#DIV/0!</v>
      </c>
      <c r="EW75" s="87" t="e">
        <f aca="false">IF(((BF75-$BN75)/$BO75)&gt;2.1,0,(IF(($BN75-BF75)/$BO75&gt;2.1,0,1)))</f>
        <v>#DIV/0!</v>
      </c>
      <c r="EX75" s="87" t="e">
        <f aca="false">IF(((BG75-$BN75)/$BO75)&gt;2.1,0,(IF(($BN75-BG75)/$BO75&gt;2.1,0,1)))</f>
        <v>#DIV/0!</v>
      </c>
      <c r="EY75" s="87" t="e">
        <f aca="false">IF(((BH75-$BN75)/$BO75)&gt;2.1,0,(IF(($BN75-BH75)/$BO75&gt;2.1,0,1)))</f>
        <v>#DIV/0!</v>
      </c>
      <c r="EZ75" s="87" t="e">
        <f aca="false">IF(((BI75-$BN75)/$BO75)&gt;2.1,0,(IF(($BN75-BI75)/$BO75&gt;2.1,0,1)))</f>
        <v>#DIV/0!</v>
      </c>
      <c r="FA75" s="87" t="e">
        <f aca="false">IF(((BJ75-$BN75)/$BO75)&gt;2.1,0,(IF(($BN75-BJ75)/$BO75&gt;2.1,0,1)))</f>
        <v>#DIV/0!</v>
      </c>
      <c r="FB75" s="89" t="e">
        <f aca="false">IF(((BK75-$BN75)/$BO75)&gt;2.1,0,(IF(($BN75-BK75)/$BO75&gt;2.1,0,1)))</f>
        <v>#DIV/0!</v>
      </c>
      <c r="FC75" s="86" t="e">
        <f aca="false">IF(((BL75-$BN75)/$BO75)&gt;2.1,0,(IF(($BN75-BL75)/$BO75&gt;2.1,0,1)))</f>
        <v>#DIV/0!</v>
      </c>
      <c r="FD75" s="87" t="e">
        <f aca="false">IF(((BM75-$BN75)/$BO75)&gt;2.1,0,(IF(($BN75-BM75)/$BO75&gt;2.1,0,1)))</f>
        <v>#DIV/0!</v>
      </c>
    </row>
    <row r="76" customFormat="false" ht="12.75" hidden="false" customHeight="false" outlineLevel="0" collapsed="false">
      <c r="A76" s="59"/>
      <c r="B76" s="60"/>
      <c r="C76" s="60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3" t="e">
        <f aca="false">AVERAGE(D76:BM76)</f>
        <v>#DIV/0!</v>
      </c>
      <c r="BO76" s="64" t="e">
        <f aca="false">STDEV(D76:BM76)</f>
        <v>#DIV/0!</v>
      </c>
      <c r="BP76" s="65" t="e">
        <f aca="false">(VLOOKUP(COUNT(D76:BM76),CP$16:CR$74,3))*BO76</f>
        <v>#N/A</v>
      </c>
      <c r="BQ76" s="65" t="n">
        <f aca="false">A76</f>
        <v>0</v>
      </c>
      <c r="BR76" s="66" t="n">
        <f aca="false">B76</f>
        <v>0</v>
      </c>
      <c r="BS76" s="67" t="n">
        <f aca="false">C76</f>
        <v>0</v>
      </c>
      <c r="BT76" s="68" t="e">
        <f aca="false">IF(AND(BP76&lt;=C76,C76&lt;=(10*BP76)),BP76,"FAIL")</f>
        <v>#N/A</v>
      </c>
      <c r="BU76" s="69"/>
      <c r="BV76" s="70" t="e">
        <f aca="false">IF((BP76*3)&lt;=B76,"P","F")</f>
        <v>#N/A</v>
      </c>
      <c r="BW76" s="71" t="e">
        <f aca="false">IF((BP76&gt;C76),"F","P")</f>
        <v>#N/A</v>
      </c>
      <c r="BX76" s="71" t="e">
        <f aca="false">IF((#REF!&gt;200),"F","P")</f>
        <v>#REF!</v>
      </c>
      <c r="BY76" s="72" t="e">
        <f aca="false">IF((#REF!&lt;10),"F","P")</f>
        <v>#REF!</v>
      </c>
      <c r="CA76" s="73" t="n">
        <f aca="false">B76</f>
        <v>0</v>
      </c>
      <c r="CB76" s="69" t="s">
        <v>102</v>
      </c>
      <c r="CC76" s="74" t="n">
        <f aca="false">B76*2</f>
        <v>0</v>
      </c>
      <c r="CD76" s="75" t="n">
        <f aca="false">C76</f>
        <v>0</v>
      </c>
      <c r="CF76" s="76" t="e">
        <f aca="false">BP76*2</f>
        <v>#N/A</v>
      </c>
      <c r="CG76" s="69" t="s">
        <v>102</v>
      </c>
      <c r="CH76" s="77" t="e">
        <f aca="false">BP76*3</f>
        <v>#N/A</v>
      </c>
      <c r="CI76" s="75" t="n">
        <f aca="false">C76</f>
        <v>0</v>
      </c>
      <c r="CK76" s="78" t="e">
        <f aca="false">BP76</f>
        <v>#N/A</v>
      </c>
      <c r="CL76" s="79" t="s">
        <v>102</v>
      </c>
      <c r="CM76" s="80" t="e">
        <f aca="false">BP76*4</f>
        <v>#N/A</v>
      </c>
      <c r="CN76" s="81" t="n">
        <f aca="false">C76</f>
        <v>0</v>
      </c>
      <c r="CU76" s="88" t="e">
        <f aca="false">IF(((D76-$BN76)/$BO76)&gt;2.1,0,(IF(($BN76-D76)/$BO76&gt;2.1,0,1)))</f>
        <v>#DIV/0!</v>
      </c>
      <c r="CV76" s="87" t="e">
        <f aca="false">IF(((E76-$BN76)/$BO76)&gt;2.1,0,(IF(($BN76-E76)/$BO76&gt;2.1,0,1)))</f>
        <v>#DIV/0!</v>
      </c>
      <c r="CW76" s="87" t="e">
        <f aca="false">IF(((F76-$BN76)/$BO76)&gt;2.1,0,(IF(($BN76-F76)/$BO76&gt;2.1,0,1)))</f>
        <v>#DIV/0!</v>
      </c>
      <c r="CX76" s="87" t="e">
        <f aca="false">IF(((G76-$BN76)/$BO76)&gt;2.1,0,(IF(($BN76-G76)/$BO76&gt;2.1,0,1)))</f>
        <v>#DIV/0!</v>
      </c>
      <c r="CY76" s="87" t="e">
        <f aca="false">IF(((H76-$BN76)/$BO76)&gt;2.1,0,(IF(($BN76-H76)/$BO76&gt;2.1,0,1)))</f>
        <v>#DIV/0!</v>
      </c>
      <c r="CZ76" s="87" t="e">
        <f aca="false">IF(((I76-$BN76)/$BO76)&gt;2.1,0,(IF(($BN76-I76)/$BO76&gt;2.1,0,1)))</f>
        <v>#DIV/0!</v>
      </c>
      <c r="DA76" s="87" t="e">
        <f aca="false">IF(((J76-$BN76)/$BO76)&gt;2.1,0,(IF(($BN76-J76)/$BO76&gt;2.1,0,1)))</f>
        <v>#DIV/0!</v>
      </c>
      <c r="DB76" s="87" t="e">
        <f aca="false">IF(((K76-$BN76)/$BO76)&gt;2.1,0,(IF(($BN76-K76)/$BO76&gt;2.1,0,1)))</f>
        <v>#DIV/0!</v>
      </c>
      <c r="DC76" s="87" t="e">
        <f aca="false">IF(((L76-$BN76)/$BO76)&gt;2.1,0,(IF(($BN76-L76)/$BO76&gt;2.1,0,1)))</f>
        <v>#DIV/0!</v>
      </c>
      <c r="DD76" s="89" t="e">
        <f aca="false">IF(((M76-$BN76)/$BO76)&gt;2.1,0,(IF(($BN76-M76)/$BO76&gt;2.1,0,1)))</f>
        <v>#DIV/0!</v>
      </c>
      <c r="DE76" s="88" t="e">
        <f aca="false">IF(((N76-$BN76)/$BO76)&gt;2.1,0,(IF(($BN76-N76)/$BO76&gt;2.1,0,1)))</f>
        <v>#DIV/0!</v>
      </c>
      <c r="DF76" s="87" t="e">
        <f aca="false">IF(((O76-$BN76)/$BO76)&gt;2.1,0,(IF(($BN76-O76)/$BO76&gt;2.1,0,1)))</f>
        <v>#DIV/0!</v>
      </c>
      <c r="DG76" s="87" t="e">
        <f aca="false">IF(((P76-$BN76)/$BO76)&gt;2.1,0,(IF(($BN76-P76)/$BO76&gt;2.1,0,1)))</f>
        <v>#DIV/0!</v>
      </c>
      <c r="DH76" s="87" t="e">
        <f aca="false">IF(((Q76-$BN76)/$BO76)&gt;2.1,0,(IF(($BN76-Q76)/$BO76&gt;2.1,0,1)))</f>
        <v>#DIV/0!</v>
      </c>
      <c r="DI76" s="87" t="e">
        <f aca="false">IF(((R76-$BN76)/$BO76)&gt;2.1,0,(IF(($BN76-R76)/$BO76&gt;2.1,0,1)))</f>
        <v>#DIV/0!</v>
      </c>
      <c r="DJ76" s="87" t="e">
        <f aca="false">IF(((S76-$BN76)/$BO76)&gt;2.1,0,(IF(($BN76-S76)/$BO76&gt;2.1,0,1)))</f>
        <v>#DIV/0!</v>
      </c>
      <c r="DK76" s="87" t="e">
        <f aca="false">IF(((T76-$BN76)/$BO76)&gt;2.1,0,(IF(($BN76-T76)/$BO76&gt;2.1,0,1)))</f>
        <v>#DIV/0!</v>
      </c>
      <c r="DL76" s="87" t="e">
        <f aca="false">IF(((U76-$BN76)/$BO76)&gt;2.1,0,(IF(($BN76-U76)/$BO76&gt;2.1,0,1)))</f>
        <v>#DIV/0!</v>
      </c>
      <c r="DM76" s="87" t="e">
        <f aca="false">IF(((V76-$BN76)/$BO76)&gt;2.1,0,(IF(($BN76-V76)/$BO76&gt;2.1,0,1)))</f>
        <v>#DIV/0!</v>
      </c>
      <c r="DN76" s="89" t="e">
        <f aca="false">IF(((W76-$BN76)/$BO76)&gt;2.1,0,(IF(($BN76-W76)/$BO76&gt;2.1,0,1)))</f>
        <v>#DIV/0!</v>
      </c>
      <c r="DO76" s="88" t="e">
        <f aca="false">IF(((X76-$BN76)/$BO76)&gt;2.1,0,(IF(($BN76-X76)/$BO76&gt;2.1,0,1)))</f>
        <v>#DIV/0!</v>
      </c>
      <c r="DP76" s="87" t="e">
        <f aca="false">IF(((Y76-$BN76)/$BO76)&gt;2.1,0,(IF(($BN76-Y76)/$BO76&gt;2.1,0,1)))</f>
        <v>#DIV/0!</v>
      </c>
      <c r="DQ76" s="87" t="e">
        <f aca="false">IF(((Z76-$BN76)/$BO76)&gt;2.1,0,(IF(($BN76-Z76)/$BO76&gt;2.1,0,1)))</f>
        <v>#DIV/0!</v>
      </c>
      <c r="DR76" s="87" t="e">
        <f aca="false">IF(((AA76-$BN76)/$BO76)&gt;2.1,0,(IF(($BN76-AA76)/$BO76&gt;2.1,0,1)))</f>
        <v>#DIV/0!</v>
      </c>
      <c r="DS76" s="87" t="e">
        <f aca="false">IF(((AB76-$BN76)/$BO76)&gt;2.1,0,(IF(($BN76-AB76)/$BO76&gt;2.1,0,1)))</f>
        <v>#DIV/0!</v>
      </c>
      <c r="DT76" s="87" t="e">
        <f aca="false">IF(((AC76-$BN76)/$BO76)&gt;2.1,0,(IF(($BN76-AC76)/$BO76&gt;2.1,0,1)))</f>
        <v>#DIV/0!</v>
      </c>
      <c r="DU76" s="87" t="e">
        <f aca="false">IF(((AD76-$BN76)/$BO76)&gt;2.1,0,(IF(($BN76-AD76)/$BO76&gt;2.1,0,1)))</f>
        <v>#DIV/0!</v>
      </c>
      <c r="DV76" s="87" t="e">
        <f aca="false">IF(((AE76-$BN76)/$BO76)&gt;2.1,0,(IF(($BN76-AE76)/$BO76&gt;2.1,0,1)))</f>
        <v>#DIV/0!</v>
      </c>
      <c r="DW76" s="87" t="e">
        <f aca="false">IF(((AF76-$BN76)/$BO76)&gt;2.1,0,(IF(($BN76-AF76)/$BO76&gt;2.1,0,1)))</f>
        <v>#DIV/0!</v>
      </c>
      <c r="DX76" s="89" t="e">
        <f aca="false">IF(((AG76-$BN76)/$BO76)&gt;2.1,0,(IF(($BN76-AG76)/$BO76&gt;2.1,0,1)))</f>
        <v>#DIV/0!</v>
      </c>
      <c r="DY76" s="88" t="e">
        <f aca="false">IF(((AH76-$BN76)/$BO76)&gt;2.1,0,(IF(($BN76-AH76)/$BO76&gt;2.1,0,1)))</f>
        <v>#DIV/0!</v>
      </c>
      <c r="DZ76" s="87" t="e">
        <f aca="false">IF(((AI76-$BN76)/$BO76)&gt;2.1,0,(IF(($BN76-AI76)/$BO76&gt;2.1,0,1)))</f>
        <v>#DIV/0!</v>
      </c>
      <c r="EA76" s="87" t="e">
        <f aca="false">IF(((AJ76-$BN76)/$BO76)&gt;2.1,0,(IF(($BN76-AJ76)/$BO76&gt;2.1,0,1)))</f>
        <v>#DIV/0!</v>
      </c>
      <c r="EB76" s="87" t="e">
        <f aca="false">IF(((AK76-$BN76)/$BO76)&gt;2.1,0,(IF(($BN76-AK76)/$BO76&gt;2.1,0,1)))</f>
        <v>#DIV/0!</v>
      </c>
      <c r="EC76" s="87" t="e">
        <f aca="false">IF(((AL76-$BN76)/$BO76)&gt;2.1,0,(IF(($BN76-AL76)/$BO76&gt;2.1,0,1)))</f>
        <v>#DIV/0!</v>
      </c>
      <c r="ED76" s="87" t="e">
        <f aca="false">IF(((AM76-$BN76)/$BO76)&gt;2.1,0,(IF(($BN76-AM76)/$BO76&gt;2.1,0,1)))</f>
        <v>#DIV/0!</v>
      </c>
      <c r="EE76" s="87" t="e">
        <f aca="false">IF(((AN76-$BN76)/$BO76)&gt;2.1,0,(IF(($BN76-AN76)/$BO76&gt;2.1,0,1)))</f>
        <v>#DIV/0!</v>
      </c>
      <c r="EF76" s="87" t="e">
        <f aca="false">IF(((AO76-$BN76)/$BO76)&gt;2.1,0,(IF(($BN76-AO76)/$BO76&gt;2.1,0,1)))</f>
        <v>#DIV/0!</v>
      </c>
      <c r="EG76" s="87" t="e">
        <f aca="false">IF(((AP76-$BN76)/$BO76)&gt;2.1,0,(IF(($BN76-AP76)/$BO76&gt;2.1,0,1)))</f>
        <v>#DIV/0!</v>
      </c>
      <c r="EH76" s="89" t="e">
        <f aca="false">IF(((AQ76-$BN76)/$BO76)&gt;2.1,0,(IF(($BN76-AQ76)/$BO76&gt;2.1,0,1)))</f>
        <v>#DIV/0!</v>
      </c>
      <c r="EI76" s="88" t="e">
        <f aca="false">IF(((AR76-$BN76)/$BO76)&gt;2.1,0,(IF(($BN76-AR76)/$BO76&gt;2.1,0,1)))</f>
        <v>#DIV/0!</v>
      </c>
      <c r="EJ76" s="87" t="e">
        <f aca="false">IF(((AS76-$BN76)/$BO76)&gt;2.1,0,(IF(($BN76-AS76)/$BO76&gt;2.1,0,1)))</f>
        <v>#DIV/0!</v>
      </c>
      <c r="EK76" s="87" t="e">
        <f aca="false">IF(((AT76-$BN76)/$BO76)&gt;2.1,0,(IF(($BN76-AT76)/$BO76&gt;2.1,0,1)))</f>
        <v>#DIV/0!</v>
      </c>
      <c r="EL76" s="87" t="e">
        <f aca="false">IF(((AU76-$BN76)/$BO76)&gt;2.1,0,(IF(($BN76-AU76)/$BO76&gt;2.1,0,1)))</f>
        <v>#DIV/0!</v>
      </c>
      <c r="EM76" s="87" t="e">
        <f aca="false">IF(((AV76-$BN76)/$BO76)&gt;2.1,0,(IF(($BN76-AV76)/$BO76&gt;2.1,0,1)))</f>
        <v>#DIV/0!</v>
      </c>
      <c r="EN76" s="87" t="e">
        <f aca="false">IF(((AW76-$BN76)/$BO76)&gt;2.1,0,(IF(($BN76-AW76)/$BO76&gt;2.1,0,1)))</f>
        <v>#DIV/0!</v>
      </c>
      <c r="EO76" s="87" t="e">
        <f aca="false">IF(((AX76-$BN76)/$BO76)&gt;2.1,0,(IF(($BN76-AX76)/$BO76&gt;2.1,0,1)))</f>
        <v>#DIV/0!</v>
      </c>
      <c r="EP76" s="87" t="e">
        <f aca="false">IF(((AY76-$BN76)/$BO76)&gt;2.1,0,(IF(($BN76-AY76)/$BO76&gt;2.1,0,1)))</f>
        <v>#DIV/0!</v>
      </c>
      <c r="EQ76" s="87" t="e">
        <f aca="false">IF(((AZ76-$BN76)/$BO76)&gt;2.1,0,(IF(($BN76-AZ76)/$BO76&gt;2.1,0,1)))</f>
        <v>#DIV/0!</v>
      </c>
      <c r="ER76" s="89" t="e">
        <f aca="false">IF(((BA76-$BN76)/$BO76)&gt;2.1,0,(IF(($BN76-BA76)/$BO76&gt;2.1,0,1)))</f>
        <v>#DIV/0!</v>
      </c>
      <c r="ES76" s="88" t="e">
        <f aca="false">IF(((BB76-$BN76)/$BO76)&gt;2.1,0,(IF(($BN76-BB76)/$BO76&gt;2.1,0,1)))</f>
        <v>#DIV/0!</v>
      </c>
      <c r="ET76" s="87" t="e">
        <f aca="false">IF(((BC76-$BN76)/$BO76)&gt;2.1,0,(IF(($BN76-BC76)/$BO76&gt;2.1,0,1)))</f>
        <v>#DIV/0!</v>
      </c>
      <c r="EU76" s="87" t="e">
        <f aca="false">IF(((BD76-$BN76)/$BO76)&gt;2.1,0,(IF(($BN76-BD76)/$BO76&gt;2.1,0,1)))</f>
        <v>#DIV/0!</v>
      </c>
      <c r="EV76" s="87" t="e">
        <f aca="false">IF(((BE76-$BN76)/$BO76)&gt;2.1,0,(IF(($BN76-BE76)/$BO76&gt;2.1,0,1)))</f>
        <v>#DIV/0!</v>
      </c>
      <c r="EW76" s="87" t="e">
        <f aca="false">IF(((BF76-$BN76)/$BO76)&gt;2.1,0,(IF(($BN76-BF76)/$BO76&gt;2.1,0,1)))</f>
        <v>#DIV/0!</v>
      </c>
      <c r="EX76" s="87" t="e">
        <f aca="false">IF(((BG76-$BN76)/$BO76)&gt;2.1,0,(IF(($BN76-BG76)/$BO76&gt;2.1,0,1)))</f>
        <v>#DIV/0!</v>
      </c>
      <c r="EY76" s="87" t="e">
        <f aca="false">IF(((BH76-$BN76)/$BO76)&gt;2.1,0,(IF(($BN76-BH76)/$BO76&gt;2.1,0,1)))</f>
        <v>#DIV/0!</v>
      </c>
      <c r="EZ76" s="87" t="e">
        <f aca="false">IF(((BI76-$BN76)/$BO76)&gt;2.1,0,(IF(($BN76-BI76)/$BO76&gt;2.1,0,1)))</f>
        <v>#DIV/0!</v>
      </c>
      <c r="FA76" s="87" t="e">
        <f aca="false">IF(((BJ76-$BN76)/$BO76)&gt;2.1,0,(IF(($BN76-BJ76)/$BO76&gt;2.1,0,1)))</f>
        <v>#DIV/0!</v>
      </c>
      <c r="FB76" s="89" t="e">
        <f aca="false">IF(((BK76-$BN76)/$BO76)&gt;2.1,0,(IF(($BN76-BK76)/$BO76&gt;2.1,0,1)))</f>
        <v>#DIV/0!</v>
      </c>
      <c r="FC76" s="86" t="e">
        <f aca="false">IF(((BL76-$BN76)/$BO76)&gt;2.1,0,(IF(($BN76-BL76)/$BO76&gt;2.1,0,1)))</f>
        <v>#DIV/0!</v>
      </c>
      <c r="FD76" s="87" t="e">
        <f aca="false">IF(((BM76-$BN76)/$BO76)&gt;2.1,0,(IF(($BN76-BM76)/$BO76&gt;2.1,0,1)))</f>
        <v>#DIV/0!</v>
      </c>
    </row>
    <row r="77" customFormat="false" ht="12.75" hidden="false" customHeight="false" outlineLevel="0" collapsed="false">
      <c r="A77" s="59"/>
      <c r="B77" s="60"/>
      <c r="C77" s="60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3" t="e">
        <f aca="false">AVERAGE(D77:BM77)</f>
        <v>#DIV/0!</v>
      </c>
      <c r="BO77" s="64" t="e">
        <f aca="false">STDEV(D77:BM77)</f>
        <v>#DIV/0!</v>
      </c>
      <c r="BP77" s="65" t="e">
        <f aca="false">(VLOOKUP(COUNT(D77:BM77),CP$16:CR$74,3))*BO77</f>
        <v>#N/A</v>
      </c>
      <c r="BQ77" s="65" t="n">
        <f aca="false">A77</f>
        <v>0</v>
      </c>
      <c r="BR77" s="66" t="n">
        <f aca="false">B77</f>
        <v>0</v>
      </c>
      <c r="BS77" s="67" t="n">
        <f aca="false">C77</f>
        <v>0</v>
      </c>
      <c r="BT77" s="68" t="e">
        <f aca="false">IF(AND(BP77&lt;=C77,C77&lt;=(10*BP77)),BP77,"FAIL")</f>
        <v>#N/A</v>
      </c>
      <c r="BU77" s="69"/>
      <c r="BV77" s="70" t="e">
        <f aca="false">IF((BP77*3)&lt;=B77,"P","F")</f>
        <v>#N/A</v>
      </c>
      <c r="BW77" s="71" t="e">
        <f aca="false">IF((BP77&gt;C77),"F","P")</f>
        <v>#N/A</v>
      </c>
      <c r="BX77" s="71" t="e">
        <f aca="false">IF((#REF!&gt;200),"F","P")</f>
        <v>#REF!</v>
      </c>
      <c r="BY77" s="72" t="e">
        <f aca="false">IF((#REF!&lt;10),"F","P")</f>
        <v>#REF!</v>
      </c>
      <c r="CA77" s="73" t="n">
        <f aca="false">B77</f>
        <v>0</v>
      </c>
      <c r="CB77" s="69" t="s">
        <v>102</v>
      </c>
      <c r="CC77" s="74" t="n">
        <f aca="false">B77*2</f>
        <v>0</v>
      </c>
      <c r="CD77" s="75" t="n">
        <f aca="false">C77</f>
        <v>0</v>
      </c>
      <c r="CF77" s="76" t="e">
        <f aca="false">BP77*2</f>
        <v>#N/A</v>
      </c>
      <c r="CG77" s="69" t="s">
        <v>102</v>
      </c>
      <c r="CH77" s="77" t="e">
        <f aca="false">BP77*3</f>
        <v>#N/A</v>
      </c>
      <c r="CI77" s="75" t="n">
        <f aca="false">C77</f>
        <v>0</v>
      </c>
      <c r="CK77" s="78" t="e">
        <f aca="false">BP77</f>
        <v>#N/A</v>
      </c>
      <c r="CL77" s="79" t="s">
        <v>102</v>
      </c>
      <c r="CM77" s="80" t="e">
        <f aca="false">BP77*4</f>
        <v>#N/A</v>
      </c>
      <c r="CN77" s="81" t="n">
        <f aca="false">C77</f>
        <v>0</v>
      </c>
      <c r="CU77" s="88" t="e">
        <f aca="false">IF(((D77-$BN77)/$BO77)&gt;2.1,0,(IF(($BN77-D77)/$BO77&gt;2.1,0,1)))</f>
        <v>#DIV/0!</v>
      </c>
      <c r="CV77" s="87" t="e">
        <f aca="false">IF(((E77-$BN77)/$BO77)&gt;2.1,0,(IF(($BN77-E77)/$BO77&gt;2.1,0,1)))</f>
        <v>#DIV/0!</v>
      </c>
      <c r="CW77" s="87" t="e">
        <f aca="false">IF(((F77-$BN77)/$BO77)&gt;2.1,0,(IF(($BN77-F77)/$BO77&gt;2.1,0,1)))</f>
        <v>#DIV/0!</v>
      </c>
      <c r="CX77" s="87" t="e">
        <f aca="false">IF(((G77-$BN77)/$BO77)&gt;2.1,0,(IF(($BN77-G77)/$BO77&gt;2.1,0,1)))</f>
        <v>#DIV/0!</v>
      </c>
      <c r="CY77" s="87" t="e">
        <f aca="false">IF(((H77-$BN77)/$BO77)&gt;2.1,0,(IF(($BN77-H77)/$BO77&gt;2.1,0,1)))</f>
        <v>#DIV/0!</v>
      </c>
      <c r="CZ77" s="87" t="e">
        <f aca="false">IF(((I77-$BN77)/$BO77)&gt;2.1,0,(IF(($BN77-I77)/$BO77&gt;2.1,0,1)))</f>
        <v>#DIV/0!</v>
      </c>
      <c r="DA77" s="87" t="e">
        <f aca="false">IF(((J77-$BN77)/$BO77)&gt;2.1,0,(IF(($BN77-J77)/$BO77&gt;2.1,0,1)))</f>
        <v>#DIV/0!</v>
      </c>
      <c r="DB77" s="87" t="e">
        <f aca="false">IF(((K77-$BN77)/$BO77)&gt;2.1,0,(IF(($BN77-K77)/$BO77&gt;2.1,0,1)))</f>
        <v>#DIV/0!</v>
      </c>
      <c r="DC77" s="87" t="e">
        <f aca="false">IF(((L77-$BN77)/$BO77)&gt;2.1,0,(IF(($BN77-L77)/$BO77&gt;2.1,0,1)))</f>
        <v>#DIV/0!</v>
      </c>
      <c r="DD77" s="89" t="e">
        <f aca="false">IF(((M77-$BN77)/$BO77)&gt;2.1,0,(IF(($BN77-M77)/$BO77&gt;2.1,0,1)))</f>
        <v>#DIV/0!</v>
      </c>
      <c r="DE77" s="88" t="e">
        <f aca="false">IF(((N77-$BN77)/$BO77)&gt;2.1,0,(IF(($BN77-N77)/$BO77&gt;2.1,0,1)))</f>
        <v>#DIV/0!</v>
      </c>
      <c r="DF77" s="87" t="e">
        <f aca="false">IF(((O77-$BN77)/$BO77)&gt;2.1,0,(IF(($BN77-O77)/$BO77&gt;2.1,0,1)))</f>
        <v>#DIV/0!</v>
      </c>
      <c r="DG77" s="87" t="e">
        <f aca="false">IF(((P77-$BN77)/$BO77)&gt;2.1,0,(IF(($BN77-P77)/$BO77&gt;2.1,0,1)))</f>
        <v>#DIV/0!</v>
      </c>
      <c r="DH77" s="87" t="e">
        <f aca="false">IF(((Q77-$BN77)/$BO77)&gt;2.1,0,(IF(($BN77-Q77)/$BO77&gt;2.1,0,1)))</f>
        <v>#DIV/0!</v>
      </c>
      <c r="DI77" s="87" t="e">
        <f aca="false">IF(((R77-$BN77)/$BO77)&gt;2.1,0,(IF(($BN77-R77)/$BO77&gt;2.1,0,1)))</f>
        <v>#DIV/0!</v>
      </c>
      <c r="DJ77" s="87" t="e">
        <f aca="false">IF(((S77-$BN77)/$BO77)&gt;2.1,0,(IF(($BN77-S77)/$BO77&gt;2.1,0,1)))</f>
        <v>#DIV/0!</v>
      </c>
      <c r="DK77" s="87" t="e">
        <f aca="false">IF(((T77-$BN77)/$BO77)&gt;2.1,0,(IF(($BN77-T77)/$BO77&gt;2.1,0,1)))</f>
        <v>#DIV/0!</v>
      </c>
      <c r="DL77" s="87" t="e">
        <f aca="false">IF(((U77-$BN77)/$BO77)&gt;2.1,0,(IF(($BN77-U77)/$BO77&gt;2.1,0,1)))</f>
        <v>#DIV/0!</v>
      </c>
      <c r="DM77" s="87" t="e">
        <f aca="false">IF(((V77-$BN77)/$BO77)&gt;2.1,0,(IF(($BN77-V77)/$BO77&gt;2.1,0,1)))</f>
        <v>#DIV/0!</v>
      </c>
      <c r="DN77" s="89" t="e">
        <f aca="false">IF(((W77-$BN77)/$BO77)&gt;2.1,0,(IF(($BN77-W77)/$BO77&gt;2.1,0,1)))</f>
        <v>#DIV/0!</v>
      </c>
      <c r="DO77" s="88" t="e">
        <f aca="false">IF(((X77-$BN77)/$BO77)&gt;2.1,0,(IF(($BN77-X77)/$BO77&gt;2.1,0,1)))</f>
        <v>#DIV/0!</v>
      </c>
      <c r="DP77" s="87" t="e">
        <f aca="false">IF(((Y77-$BN77)/$BO77)&gt;2.1,0,(IF(($BN77-Y77)/$BO77&gt;2.1,0,1)))</f>
        <v>#DIV/0!</v>
      </c>
      <c r="DQ77" s="87" t="e">
        <f aca="false">IF(((Z77-$BN77)/$BO77)&gt;2.1,0,(IF(($BN77-Z77)/$BO77&gt;2.1,0,1)))</f>
        <v>#DIV/0!</v>
      </c>
      <c r="DR77" s="87" t="e">
        <f aca="false">IF(((AA77-$BN77)/$BO77)&gt;2.1,0,(IF(($BN77-AA77)/$BO77&gt;2.1,0,1)))</f>
        <v>#DIV/0!</v>
      </c>
      <c r="DS77" s="87" t="e">
        <f aca="false">IF(((AB77-$BN77)/$BO77)&gt;2.1,0,(IF(($BN77-AB77)/$BO77&gt;2.1,0,1)))</f>
        <v>#DIV/0!</v>
      </c>
      <c r="DT77" s="87" t="e">
        <f aca="false">IF(((AC77-$BN77)/$BO77)&gt;2.1,0,(IF(($BN77-AC77)/$BO77&gt;2.1,0,1)))</f>
        <v>#DIV/0!</v>
      </c>
      <c r="DU77" s="87" t="e">
        <f aca="false">IF(((AD77-$BN77)/$BO77)&gt;2.1,0,(IF(($BN77-AD77)/$BO77&gt;2.1,0,1)))</f>
        <v>#DIV/0!</v>
      </c>
      <c r="DV77" s="87" t="e">
        <f aca="false">IF(((AE77-$BN77)/$BO77)&gt;2.1,0,(IF(($BN77-AE77)/$BO77&gt;2.1,0,1)))</f>
        <v>#DIV/0!</v>
      </c>
      <c r="DW77" s="87" t="e">
        <f aca="false">IF(((AF77-$BN77)/$BO77)&gt;2.1,0,(IF(($BN77-AF77)/$BO77&gt;2.1,0,1)))</f>
        <v>#DIV/0!</v>
      </c>
      <c r="DX77" s="89" t="e">
        <f aca="false">IF(((AG77-$BN77)/$BO77)&gt;2.1,0,(IF(($BN77-AG77)/$BO77&gt;2.1,0,1)))</f>
        <v>#DIV/0!</v>
      </c>
      <c r="DY77" s="88" t="e">
        <f aca="false">IF(((AH77-$BN77)/$BO77)&gt;2.1,0,(IF(($BN77-AH77)/$BO77&gt;2.1,0,1)))</f>
        <v>#DIV/0!</v>
      </c>
      <c r="DZ77" s="87" t="e">
        <f aca="false">IF(((AI77-$BN77)/$BO77)&gt;2.1,0,(IF(($BN77-AI77)/$BO77&gt;2.1,0,1)))</f>
        <v>#DIV/0!</v>
      </c>
      <c r="EA77" s="87" t="e">
        <f aca="false">IF(((AJ77-$BN77)/$BO77)&gt;2.1,0,(IF(($BN77-AJ77)/$BO77&gt;2.1,0,1)))</f>
        <v>#DIV/0!</v>
      </c>
      <c r="EB77" s="87" t="e">
        <f aca="false">IF(((AK77-$BN77)/$BO77)&gt;2.1,0,(IF(($BN77-AK77)/$BO77&gt;2.1,0,1)))</f>
        <v>#DIV/0!</v>
      </c>
      <c r="EC77" s="87" t="e">
        <f aca="false">IF(((AL77-$BN77)/$BO77)&gt;2.1,0,(IF(($BN77-AL77)/$BO77&gt;2.1,0,1)))</f>
        <v>#DIV/0!</v>
      </c>
      <c r="ED77" s="87" t="e">
        <f aca="false">IF(((AM77-$BN77)/$BO77)&gt;2.1,0,(IF(($BN77-AM77)/$BO77&gt;2.1,0,1)))</f>
        <v>#DIV/0!</v>
      </c>
      <c r="EE77" s="87" t="e">
        <f aca="false">IF(((AN77-$BN77)/$BO77)&gt;2.1,0,(IF(($BN77-AN77)/$BO77&gt;2.1,0,1)))</f>
        <v>#DIV/0!</v>
      </c>
      <c r="EF77" s="87" t="e">
        <f aca="false">IF(((AO77-$BN77)/$BO77)&gt;2.1,0,(IF(($BN77-AO77)/$BO77&gt;2.1,0,1)))</f>
        <v>#DIV/0!</v>
      </c>
      <c r="EG77" s="87" t="e">
        <f aca="false">IF(((AP77-$BN77)/$BO77)&gt;2.1,0,(IF(($BN77-AP77)/$BO77&gt;2.1,0,1)))</f>
        <v>#DIV/0!</v>
      </c>
      <c r="EH77" s="89" t="e">
        <f aca="false">IF(((AQ77-$BN77)/$BO77)&gt;2.1,0,(IF(($BN77-AQ77)/$BO77&gt;2.1,0,1)))</f>
        <v>#DIV/0!</v>
      </c>
      <c r="EI77" s="88" t="e">
        <f aca="false">IF(((AR77-$BN77)/$BO77)&gt;2.1,0,(IF(($BN77-AR77)/$BO77&gt;2.1,0,1)))</f>
        <v>#DIV/0!</v>
      </c>
      <c r="EJ77" s="87" t="e">
        <f aca="false">IF(((AS77-$BN77)/$BO77)&gt;2.1,0,(IF(($BN77-AS77)/$BO77&gt;2.1,0,1)))</f>
        <v>#DIV/0!</v>
      </c>
      <c r="EK77" s="87" t="e">
        <f aca="false">IF(((AT77-$BN77)/$BO77)&gt;2.1,0,(IF(($BN77-AT77)/$BO77&gt;2.1,0,1)))</f>
        <v>#DIV/0!</v>
      </c>
      <c r="EL77" s="87" t="e">
        <f aca="false">IF(((AU77-$BN77)/$BO77)&gt;2.1,0,(IF(($BN77-AU77)/$BO77&gt;2.1,0,1)))</f>
        <v>#DIV/0!</v>
      </c>
      <c r="EM77" s="87" t="e">
        <f aca="false">IF(((AV77-$BN77)/$BO77)&gt;2.1,0,(IF(($BN77-AV77)/$BO77&gt;2.1,0,1)))</f>
        <v>#DIV/0!</v>
      </c>
      <c r="EN77" s="87" t="e">
        <f aca="false">IF(((AW77-$BN77)/$BO77)&gt;2.1,0,(IF(($BN77-AW77)/$BO77&gt;2.1,0,1)))</f>
        <v>#DIV/0!</v>
      </c>
      <c r="EO77" s="87" t="e">
        <f aca="false">IF(((AX77-$BN77)/$BO77)&gt;2.1,0,(IF(($BN77-AX77)/$BO77&gt;2.1,0,1)))</f>
        <v>#DIV/0!</v>
      </c>
      <c r="EP77" s="87" t="e">
        <f aca="false">IF(((AY77-$BN77)/$BO77)&gt;2.1,0,(IF(($BN77-AY77)/$BO77&gt;2.1,0,1)))</f>
        <v>#DIV/0!</v>
      </c>
      <c r="EQ77" s="87" t="e">
        <f aca="false">IF(((AZ77-$BN77)/$BO77)&gt;2.1,0,(IF(($BN77-AZ77)/$BO77&gt;2.1,0,1)))</f>
        <v>#DIV/0!</v>
      </c>
      <c r="ER77" s="89" t="e">
        <f aca="false">IF(((BA77-$BN77)/$BO77)&gt;2.1,0,(IF(($BN77-BA77)/$BO77&gt;2.1,0,1)))</f>
        <v>#DIV/0!</v>
      </c>
      <c r="ES77" s="88" t="e">
        <f aca="false">IF(((BB77-$BN77)/$BO77)&gt;2.1,0,(IF(($BN77-BB77)/$BO77&gt;2.1,0,1)))</f>
        <v>#DIV/0!</v>
      </c>
      <c r="ET77" s="87" t="e">
        <f aca="false">IF(((BC77-$BN77)/$BO77)&gt;2.1,0,(IF(($BN77-BC77)/$BO77&gt;2.1,0,1)))</f>
        <v>#DIV/0!</v>
      </c>
      <c r="EU77" s="87" t="e">
        <f aca="false">IF(((BD77-$BN77)/$BO77)&gt;2.1,0,(IF(($BN77-BD77)/$BO77&gt;2.1,0,1)))</f>
        <v>#DIV/0!</v>
      </c>
      <c r="EV77" s="87" t="e">
        <f aca="false">IF(((BE77-$BN77)/$BO77)&gt;2.1,0,(IF(($BN77-BE77)/$BO77&gt;2.1,0,1)))</f>
        <v>#DIV/0!</v>
      </c>
      <c r="EW77" s="87" t="e">
        <f aca="false">IF(((BF77-$BN77)/$BO77)&gt;2.1,0,(IF(($BN77-BF77)/$BO77&gt;2.1,0,1)))</f>
        <v>#DIV/0!</v>
      </c>
      <c r="EX77" s="87" t="e">
        <f aca="false">IF(((BG77-$BN77)/$BO77)&gt;2.1,0,(IF(($BN77-BG77)/$BO77&gt;2.1,0,1)))</f>
        <v>#DIV/0!</v>
      </c>
      <c r="EY77" s="87" t="e">
        <f aca="false">IF(((BH77-$BN77)/$BO77)&gt;2.1,0,(IF(($BN77-BH77)/$BO77&gt;2.1,0,1)))</f>
        <v>#DIV/0!</v>
      </c>
      <c r="EZ77" s="87" t="e">
        <f aca="false">IF(((BI77-$BN77)/$BO77)&gt;2.1,0,(IF(($BN77-BI77)/$BO77&gt;2.1,0,1)))</f>
        <v>#DIV/0!</v>
      </c>
      <c r="FA77" s="87" t="e">
        <f aca="false">IF(((BJ77-$BN77)/$BO77)&gt;2.1,0,(IF(($BN77-BJ77)/$BO77&gt;2.1,0,1)))</f>
        <v>#DIV/0!</v>
      </c>
      <c r="FB77" s="89" t="e">
        <f aca="false">IF(((BK77-$BN77)/$BO77)&gt;2.1,0,(IF(($BN77-BK77)/$BO77&gt;2.1,0,1)))</f>
        <v>#DIV/0!</v>
      </c>
      <c r="FC77" s="86" t="e">
        <f aca="false">IF(((BL77-$BN77)/$BO77)&gt;2.1,0,(IF(($BN77-BL77)/$BO77&gt;2.1,0,1)))</f>
        <v>#DIV/0!</v>
      </c>
      <c r="FD77" s="87" t="e">
        <f aca="false">IF(((BM77-$BN77)/$BO77)&gt;2.1,0,(IF(($BN77-BM77)/$BO77&gt;2.1,0,1)))</f>
        <v>#DIV/0!</v>
      </c>
    </row>
    <row r="78" customFormat="false" ht="12.75" hidden="false" customHeight="false" outlineLevel="0" collapsed="false">
      <c r="A78" s="59"/>
      <c r="B78" s="60"/>
      <c r="C78" s="60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3" t="e">
        <f aca="false">AVERAGE(D78:BM78)</f>
        <v>#DIV/0!</v>
      </c>
      <c r="BO78" s="64" t="e">
        <f aca="false">STDEV(D78:BM78)</f>
        <v>#DIV/0!</v>
      </c>
      <c r="BP78" s="65" t="e">
        <f aca="false">(VLOOKUP(COUNT(D78:BM78),CP$16:CR$74,3))*BO78</f>
        <v>#N/A</v>
      </c>
      <c r="BQ78" s="65" t="n">
        <f aca="false">A78</f>
        <v>0</v>
      </c>
      <c r="BR78" s="66" t="n">
        <f aca="false">B78</f>
        <v>0</v>
      </c>
      <c r="BS78" s="67" t="n">
        <f aca="false">C78</f>
        <v>0</v>
      </c>
      <c r="BT78" s="68" t="e">
        <f aca="false">IF(AND(BP78&lt;=C78,C78&lt;=(10*BP78)),BP78,"FAIL")</f>
        <v>#N/A</v>
      </c>
      <c r="BU78" s="69"/>
      <c r="BV78" s="70" t="e">
        <f aca="false">IF((BP78*3)&lt;=B78,"P","F")</f>
        <v>#N/A</v>
      </c>
      <c r="BW78" s="71" t="e">
        <f aca="false">IF((BP78&gt;C78),"F","P")</f>
        <v>#N/A</v>
      </c>
      <c r="BX78" s="71" t="e">
        <f aca="false">IF((#REF!&gt;200),"F","P")</f>
        <v>#REF!</v>
      </c>
      <c r="BY78" s="72" t="e">
        <f aca="false">IF((#REF!&lt;10),"F","P")</f>
        <v>#REF!</v>
      </c>
      <c r="CA78" s="73" t="n">
        <f aca="false">B78</f>
        <v>0</v>
      </c>
      <c r="CB78" s="69" t="s">
        <v>102</v>
      </c>
      <c r="CC78" s="74" t="n">
        <f aca="false">B78*2</f>
        <v>0</v>
      </c>
      <c r="CD78" s="75" t="n">
        <f aca="false">C78</f>
        <v>0</v>
      </c>
      <c r="CF78" s="76" t="e">
        <f aca="false">BP78*2</f>
        <v>#N/A</v>
      </c>
      <c r="CG78" s="69" t="s">
        <v>102</v>
      </c>
      <c r="CH78" s="77" t="e">
        <f aca="false">BP78*3</f>
        <v>#N/A</v>
      </c>
      <c r="CI78" s="75" t="n">
        <f aca="false">C78</f>
        <v>0</v>
      </c>
      <c r="CK78" s="78" t="e">
        <f aca="false">BP78</f>
        <v>#N/A</v>
      </c>
      <c r="CL78" s="79" t="s">
        <v>102</v>
      </c>
      <c r="CM78" s="80" t="e">
        <f aca="false">BP78*4</f>
        <v>#N/A</v>
      </c>
      <c r="CN78" s="81" t="n">
        <f aca="false">C78</f>
        <v>0</v>
      </c>
      <c r="CU78" s="88" t="e">
        <f aca="false">IF(((D78-$BN78)/$BO78)&gt;2.1,0,(IF(($BN78-D78)/$BO78&gt;2.1,0,1)))</f>
        <v>#DIV/0!</v>
      </c>
      <c r="CV78" s="87" t="e">
        <f aca="false">IF(((E78-$BN78)/$BO78)&gt;2.1,0,(IF(($BN78-E78)/$BO78&gt;2.1,0,1)))</f>
        <v>#DIV/0!</v>
      </c>
      <c r="CW78" s="87" t="e">
        <f aca="false">IF(((F78-$BN78)/$BO78)&gt;2.1,0,(IF(($BN78-F78)/$BO78&gt;2.1,0,1)))</f>
        <v>#DIV/0!</v>
      </c>
      <c r="CX78" s="87" t="e">
        <f aca="false">IF(((G78-$BN78)/$BO78)&gt;2.1,0,(IF(($BN78-G78)/$BO78&gt;2.1,0,1)))</f>
        <v>#DIV/0!</v>
      </c>
      <c r="CY78" s="87" t="e">
        <f aca="false">IF(((H78-$BN78)/$BO78)&gt;2.1,0,(IF(($BN78-H78)/$BO78&gt;2.1,0,1)))</f>
        <v>#DIV/0!</v>
      </c>
      <c r="CZ78" s="87" t="e">
        <f aca="false">IF(((I78-$BN78)/$BO78)&gt;2.1,0,(IF(($BN78-I78)/$BO78&gt;2.1,0,1)))</f>
        <v>#DIV/0!</v>
      </c>
      <c r="DA78" s="87" t="e">
        <f aca="false">IF(((J78-$BN78)/$BO78)&gt;2.1,0,(IF(($BN78-J78)/$BO78&gt;2.1,0,1)))</f>
        <v>#DIV/0!</v>
      </c>
      <c r="DB78" s="87" t="e">
        <f aca="false">IF(((K78-$BN78)/$BO78)&gt;2.1,0,(IF(($BN78-K78)/$BO78&gt;2.1,0,1)))</f>
        <v>#DIV/0!</v>
      </c>
      <c r="DC78" s="87" t="e">
        <f aca="false">IF(((L78-$BN78)/$BO78)&gt;2.1,0,(IF(($BN78-L78)/$BO78&gt;2.1,0,1)))</f>
        <v>#DIV/0!</v>
      </c>
      <c r="DD78" s="89" t="e">
        <f aca="false">IF(((M78-$BN78)/$BO78)&gt;2.1,0,(IF(($BN78-M78)/$BO78&gt;2.1,0,1)))</f>
        <v>#DIV/0!</v>
      </c>
      <c r="DE78" s="88" t="e">
        <f aca="false">IF(((N78-$BN78)/$BO78)&gt;2.1,0,(IF(($BN78-N78)/$BO78&gt;2.1,0,1)))</f>
        <v>#DIV/0!</v>
      </c>
      <c r="DF78" s="87" t="e">
        <f aca="false">IF(((O78-$BN78)/$BO78)&gt;2.1,0,(IF(($BN78-O78)/$BO78&gt;2.1,0,1)))</f>
        <v>#DIV/0!</v>
      </c>
      <c r="DG78" s="87" t="e">
        <f aca="false">IF(((P78-$BN78)/$BO78)&gt;2.1,0,(IF(($BN78-P78)/$BO78&gt;2.1,0,1)))</f>
        <v>#DIV/0!</v>
      </c>
      <c r="DH78" s="87" t="e">
        <f aca="false">IF(((Q78-$BN78)/$BO78)&gt;2.1,0,(IF(($BN78-Q78)/$BO78&gt;2.1,0,1)))</f>
        <v>#DIV/0!</v>
      </c>
      <c r="DI78" s="87" t="e">
        <f aca="false">IF(((R78-$BN78)/$BO78)&gt;2.1,0,(IF(($BN78-R78)/$BO78&gt;2.1,0,1)))</f>
        <v>#DIV/0!</v>
      </c>
      <c r="DJ78" s="87" t="e">
        <f aca="false">IF(((S78-$BN78)/$BO78)&gt;2.1,0,(IF(($BN78-S78)/$BO78&gt;2.1,0,1)))</f>
        <v>#DIV/0!</v>
      </c>
      <c r="DK78" s="87" t="e">
        <f aca="false">IF(((T78-$BN78)/$BO78)&gt;2.1,0,(IF(($BN78-T78)/$BO78&gt;2.1,0,1)))</f>
        <v>#DIV/0!</v>
      </c>
      <c r="DL78" s="87" t="e">
        <f aca="false">IF(((U78-$BN78)/$BO78)&gt;2.1,0,(IF(($BN78-U78)/$BO78&gt;2.1,0,1)))</f>
        <v>#DIV/0!</v>
      </c>
      <c r="DM78" s="87" t="e">
        <f aca="false">IF(((V78-$BN78)/$BO78)&gt;2.1,0,(IF(($BN78-V78)/$BO78&gt;2.1,0,1)))</f>
        <v>#DIV/0!</v>
      </c>
      <c r="DN78" s="89" t="e">
        <f aca="false">IF(((W78-$BN78)/$BO78)&gt;2.1,0,(IF(($BN78-W78)/$BO78&gt;2.1,0,1)))</f>
        <v>#DIV/0!</v>
      </c>
      <c r="DO78" s="88" t="e">
        <f aca="false">IF(((X78-$BN78)/$BO78)&gt;2.1,0,(IF(($BN78-X78)/$BO78&gt;2.1,0,1)))</f>
        <v>#DIV/0!</v>
      </c>
      <c r="DP78" s="87" t="e">
        <f aca="false">IF(((Y78-$BN78)/$BO78)&gt;2.1,0,(IF(($BN78-Y78)/$BO78&gt;2.1,0,1)))</f>
        <v>#DIV/0!</v>
      </c>
      <c r="DQ78" s="87" t="e">
        <f aca="false">IF(((Z78-$BN78)/$BO78)&gt;2.1,0,(IF(($BN78-Z78)/$BO78&gt;2.1,0,1)))</f>
        <v>#DIV/0!</v>
      </c>
      <c r="DR78" s="87" t="e">
        <f aca="false">IF(((AA78-$BN78)/$BO78)&gt;2.1,0,(IF(($BN78-AA78)/$BO78&gt;2.1,0,1)))</f>
        <v>#DIV/0!</v>
      </c>
      <c r="DS78" s="87" t="e">
        <f aca="false">IF(((AB78-$BN78)/$BO78)&gt;2.1,0,(IF(($BN78-AB78)/$BO78&gt;2.1,0,1)))</f>
        <v>#DIV/0!</v>
      </c>
      <c r="DT78" s="87" t="e">
        <f aca="false">IF(((AC78-$BN78)/$BO78)&gt;2.1,0,(IF(($BN78-AC78)/$BO78&gt;2.1,0,1)))</f>
        <v>#DIV/0!</v>
      </c>
      <c r="DU78" s="87" t="e">
        <f aca="false">IF(((AD78-$BN78)/$BO78)&gt;2.1,0,(IF(($BN78-AD78)/$BO78&gt;2.1,0,1)))</f>
        <v>#DIV/0!</v>
      </c>
      <c r="DV78" s="87" t="e">
        <f aca="false">IF(((AE78-$BN78)/$BO78)&gt;2.1,0,(IF(($BN78-AE78)/$BO78&gt;2.1,0,1)))</f>
        <v>#DIV/0!</v>
      </c>
      <c r="DW78" s="87" t="e">
        <f aca="false">IF(((AF78-$BN78)/$BO78)&gt;2.1,0,(IF(($BN78-AF78)/$BO78&gt;2.1,0,1)))</f>
        <v>#DIV/0!</v>
      </c>
      <c r="DX78" s="89" t="e">
        <f aca="false">IF(((AG78-$BN78)/$BO78)&gt;2.1,0,(IF(($BN78-AG78)/$BO78&gt;2.1,0,1)))</f>
        <v>#DIV/0!</v>
      </c>
      <c r="DY78" s="88" t="e">
        <f aca="false">IF(((AH78-$BN78)/$BO78)&gt;2.1,0,(IF(($BN78-AH78)/$BO78&gt;2.1,0,1)))</f>
        <v>#DIV/0!</v>
      </c>
      <c r="DZ78" s="87" t="e">
        <f aca="false">IF(((AI78-$BN78)/$BO78)&gt;2.1,0,(IF(($BN78-AI78)/$BO78&gt;2.1,0,1)))</f>
        <v>#DIV/0!</v>
      </c>
      <c r="EA78" s="87" t="e">
        <f aca="false">IF(((AJ78-$BN78)/$BO78)&gt;2.1,0,(IF(($BN78-AJ78)/$BO78&gt;2.1,0,1)))</f>
        <v>#DIV/0!</v>
      </c>
      <c r="EB78" s="87" t="e">
        <f aca="false">IF(((AK78-$BN78)/$BO78)&gt;2.1,0,(IF(($BN78-AK78)/$BO78&gt;2.1,0,1)))</f>
        <v>#DIV/0!</v>
      </c>
      <c r="EC78" s="87" t="e">
        <f aca="false">IF(((AL78-$BN78)/$BO78)&gt;2.1,0,(IF(($BN78-AL78)/$BO78&gt;2.1,0,1)))</f>
        <v>#DIV/0!</v>
      </c>
      <c r="ED78" s="87" t="e">
        <f aca="false">IF(((AM78-$BN78)/$BO78)&gt;2.1,0,(IF(($BN78-AM78)/$BO78&gt;2.1,0,1)))</f>
        <v>#DIV/0!</v>
      </c>
      <c r="EE78" s="87" t="e">
        <f aca="false">IF(((AN78-$BN78)/$BO78)&gt;2.1,0,(IF(($BN78-AN78)/$BO78&gt;2.1,0,1)))</f>
        <v>#DIV/0!</v>
      </c>
      <c r="EF78" s="87" t="e">
        <f aca="false">IF(((AO78-$BN78)/$BO78)&gt;2.1,0,(IF(($BN78-AO78)/$BO78&gt;2.1,0,1)))</f>
        <v>#DIV/0!</v>
      </c>
      <c r="EG78" s="87" t="e">
        <f aca="false">IF(((AP78-$BN78)/$BO78)&gt;2.1,0,(IF(($BN78-AP78)/$BO78&gt;2.1,0,1)))</f>
        <v>#DIV/0!</v>
      </c>
      <c r="EH78" s="89" t="e">
        <f aca="false">IF(((AQ78-$BN78)/$BO78)&gt;2.1,0,(IF(($BN78-AQ78)/$BO78&gt;2.1,0,1)))</f>
        <v>#DIV/0!</v>
      </c>
      <c r="EI78" s="88" t="e">
        <f aca="false">IF(((AR78-$BN78)/$BO78)&gt;2.1,0,(IF(($BN78-AR78)/$BO78&gt;2.1,0,1)))</f>
        <v>#DIV/0!</v>
      </c>
      <c r="EJ78" s="87" t="e">
        <f aca="false">IF(((AS78-$BN78)/$BO78)&gt;2.1,0,(IF(($BN78-AS78)/$BO78&gt;2.1,0,1)))</f>
        <v>#DIV/0!</v>
      </c>
      <c r="EK78" s="87" t="e">
        <f aca="false">IF(((AT78-$BN78)/$BO78)&gt;2.1,0,(IF(($BN78-AT78)/$BO78&gt;2.1,0,1)))</f>
        <v>#DIV/0!</v>
      </c>
      <c r="EL78" s="87" t="e">
        <f aca="false">IF(((AU78-$BN78)/$BO78)&gt;2.1,0,(IF(($BN78-AU78)/$BO78&gt;2.1,0,1)))</f>
        <v>#DIV/0!</v>
      </c>
      <c r="EM78" s="87" t="e">
        <f aca="false">IF(((AV78-$BN78)/$BO78)&gt;2.1,0,(IF(($BN78-AV78)/$BO78&gt;2.1,0,1)))</f>
        <v>#DIV/0!</v>
      </c>
      <c r="EN78" s="87" t="e">
        <f aca="false">IF(((AW78-$BN78)/$BO78)&gt;2.1,0,(IF(($BN78-AW78)/$BO78&gt;2.1,0,1)))</f>
        <v>#DIV/0!</v>
      </c>
      <c r="EO78" s="87" t="e">
        <f aca="false">IF(((AX78-$BN78)/$BO78)&gt;2.1,0,(IF(($BN78-AX78)/$BO78&gt;2.1,0,1)))</f>
        <v>#DIV/0!</v>
      </c>
      <c r="EP78" s="87" t="e">
        <f aca="false">IF(((AY78-$BN78)/$BO78)&gt;2.1,0,(IF(($BN78-AY78)/$BO78&gt;2.1,0,1)))</f>
        <v>#DIV/0!</v>
      </c>
      <c r="EQ78" s="87" t="e">
        <f aca="false">IF(((AZ78-$BN78)/$BO78)&gt;2.1,0,(IF(($BN78-AZ78)/$BO78&gt;2.1,0,1)))</f>
        <v>#DIV/0!</v>
      </c>
      <c r="ER78" s="89" t="e">
        <f aca="false">IF(((BA78-$BN78)/$BO78)&gt;2.1,0,(IF(($BN78-BA78)/$BO78&gt;2.1,0,1)))</f>
        <v>#DIV/0!</v>
      </c>
      <c r="ES78" s="88" t="e">
        <f aca="false">IF(((BB78-$BN78)/$BO78)&gt;2.1,0,(IF(($BN78-BB78)/$BO78&gt;2.1,0,1)))</f>
        <v>#DIV/0!</v>
      </c>
      <c r="ET78" s="87" t="e">
        <f aca="false">IF(((BC78-$BN78)/$BO78)&gt;2.1,0,(IF(($BN78-BC78)/$BO78&gt;2.1,0,1)))</f>
        <v>#DIV/0!</v>
      </c>
      <c r="EU78" s="87" t="e">
        <f aca="false">IF(((BD78-$BN78)/$BO78)&gt;2.1,0,(IF(($BN78-BD78)/$BO78&gt;2.1,0,1)))</f>
        <v>#DIV/0!</v>
      </c>
      <c r="EV78" s="87" t="e">
        <f aca="false">IF(((BE78-$BN78)/$BO78)&gt;2.1,0,(IF(($BN78-BE78)/$BO78&gt;2.1,0,1)))</f>
        <v>#DIV/0!</v>
      </c>
      <c r="EW78" s="87" t="e">
        <f aca="false">IF(((BF78-$BN78)/$BO78)&gt;2.1,0,(IF(($BN78-BF78)/$BO78&gt;2.1,0,1)))</f>
        <v>#DIV/0!</v>
      </c>
      <c r="EX78" s="87" t="e">
        <f aca="false">IF(((BG78-$BN78)/$BO78)&gt;2.1,0,(IF(($BN78-BG78)/$BO78&gt;2.1,0,1)))</f>
        <v>#DIV/0!</v>
      </c>
      <c r="EY78" s="87" t="e">
        <f aca="false">IF(((BH78-$BN78)/$BO78)&gt;2.1,0,(IF(($BN78-BH78)/$BO78&gt;2.1,0,1)))</f>
        <v>#DIV/0!</v>
      </c>
      <c r="EZ78" s="87" t="e">
        <f aca="false">IF(((BI78-$BN78)/$BO78)&gt;2.1,0,(IF(($BN78-BI78)/$BO78&gt;2.1,0,1)))</f>
        <v>#DIV/0!</v>
      </c>
      <c r="FA78" s="87" t="e">
        <f aca="false">IF(((BJ78-$BN78)/$BO78)&gt;2.1,0,(IF(($BN78-BJ78)/$BO78&gt;2.1,0,1)))</f>
        <v>#DIV/0!</v>
      </c>
      <c r="FB78" s="89" t="e">
        <f aca="false">IF(((BK78-$BN78)/$BO78)&gt;2.1,0,(IF(($BN78-BK78)/$BO78&gt;2.1,0,1)))</f>
        <v>#DIV/0!</v>
      </c>
      <c r="FC78" s="86" t="e">
        <f aca="false">IF(((BL78-$BN78)/$BO78)&gt;2.1,0,(IF(($BN78-BL78)/$BO78&gt;2.1,0,1)))</f>
        <v>#DIV/0!</v>
      </c>
      <c r="FD78" s="87" t="e">
        <f aca="false">IF(((BM78-$BN78)/$BO78)&gt;2.1,0,(IF(($BN78-BM78)/$BO78&gt;2.1,0,1)))</f>
        <v>#DIV/0!</v>
      </c>
    </row>
    <row r="79" customFormat="false" ht="12.75" hidden="false" customHeight="false" outlineLevel="0" collapsed="false">
      <c r="A79" s="59"/>
      <c r="B79" s="60"/>
      <c r="C79" s="60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3" t="e">
        <f aca="false">AVERAGE(D79:BM79)</f>
        <v>#DIV/0!</v>
      </c>
      <c r="BO79" s="64" t="e">
        <f aca="false">STDEV(D79:BM79)</f>
        <v>#DIV/0!</v>
      </c>
      <c r="BP79" s="65" t="e">
        <f aca="false">(VLOOKUP(COUNT(D79:BM79),CP$16:CR$74,3))*BO79</f>
        <v>#N/A</v>
      </c>
      <c r="BQ79" s="65" t="n">
        <f aca="false">A79</f>
        <v>0</v>
      </c>
      <c r="BR79" s="66" t="n">
        <f aca="false">B79</f>
        <v>0</v>
      </c>
      <c r="BS79" s="67" t="n">
        <f aca="false">C79</f>
        <v>0</v>
      </c>
      <c r="BT79" s="68" t="e">
        <f aca="false">IF(AND(BP79&lt;=C79,C79&lt;=(10*BP79)),BP79,"FAIL")</f>
        <v>#N/A</v>
      </c>
      <c r="BU79" s="69"/>
      <c r="BV79" s="70" t="e">
        <f aca="false">IF((BP79*3)&lt;=B79,"P","F")</f>
        <v>#N/A</v>
      </c>
      <c r="BW79" s="71" t="e">
        <f aca="false">IF((BP79&gt;C79),"F","P")</f>
        <v>#N/A</v>
      </c>
      <c r="BX79" s="71" t="e">
        <f aca="false">IF((#REF!&gt;200),"F","P")</f>
        <v>#REF!</v>
      </c>
      <c r="BY79" s="72" t="e">
        <f aca="false">IF((#REF!&lt;10),"F","P")</f>
        <v>#REF!</v>
      </c>
      <c r="CA79" s="73" t="n">
        <f aca="false">B79</f>
        <v>0</v>
      </c>
      <c r="CB79" s="69" t="s">
        <v>102</v>
      </c>
      <c r="CC79" s="74" t="n">
        <f aca="false">B79*2</f>
        <v>0</v>
      </c>
      <c r="CD79" s="75" t="n">
        <f aca="false">C79</f>
        <v>0</v>
      </c>
      <c r="CF79" s="76" t="e">
        <f aca="false">BP79*2</f>
        <v>#N/A</v>
      </c>
      <c r="CG79" s="69" t="s">
        <v>102</v>
      </c>
      <c r="CH79" s="77" t="e">
        <f aca="false">BP79*3</f>
        <v>#N/A</v>
      </c>
      <c r="CI79" s="75" t="n">
        <f aca="false">C79</f>
        <v>0</v>
      </c>
      <c r="CK79" s="78" t="e">
        <f aca="false">BP79</f>
        <v>#N/A</v>
      </c>
      <c r="CL79" s="79" t="s">
        <v>102</v>
      </c>
      <c r="CM79" s="80" t="e">
        <f aca="false">BP79*4</f>
        <v>#N/A</v>
      </c>
      <c r="CN79" s="81" t="n">
        <f aca="false">C79</f>
        <v>0</v>
      </c>
      <c r="CU79" s="88" t="e">
        <f aca="false">IF(((D79-$BN79)/$BO79)&gt;2.1,0,(IF(($BN79-D79)/$BO79&gt;2.1,0,1)))</f>
        <v>#DIV/0!</v>
      </c>
      <c r="CV79" s="87" t="e">
        <f aca="false">IF(((E79-$BN79)/$BO79)&gt;2.1,0,(IF(($BN79-E79)/$BO79&gt;2.1,0,1)))</f>
        <v>#DIV/0!</v>
      </c>
      <c r="CW79" s="87" t="e">
        <f aca="false">IF(((F79-$BN79)/$BO79)&gt;2.1,0,(IF(($BN79-F79)/$BO79&gt;2.1,0,1)))</f>
        <v>#DIV/0!</v>
      </c>
      <c r="CX79" s="87" t="e">
        <f aca="false">IF(((G79-$BN79)/$BO79)&gt;2.1,0,(IF(($BN79-G79)/$BO79&gt;2.1,0,1)))</f>
        <v>#DIV/0!</v>
      </c>
      <c r="CY79" s="87" t="e">
        <f aca="false">IF(((H79-$BN79)/$BO79)&gt;2.1,0,(IF(($BN79-H79)/$BO79&gt;2.1,0,1)))</f>
        <v>#DIV/0!</v>
      </c>
      <c r="CZ79" s="87" t="e">
        <f aca="false">IF(((I79-$BN79)/$BO79)&gt;2.1,0,(IF(($BN79-I79)/$BO79&gt;2.1,0,1)))</f>
        <v>#DIV/0!</v>
      </c>
      <c r="DA79" s="87" t="e">
        <f aca="false">IF(((J79-$BN79)/$BO79)&gt;2.1,0,(IF(($BN79-J79)/$BO79&gt;2.1,0,1)))</f>
        <v>#DIV/0!</v>
      </c>
      <c r="DB79" s="87" t="e">
        <f aca="false">IF(((K79-$BN79)/$BO79)&gt;2.1,0,(IF(($BN79-K79)/$BO79&gt;2.1,0,1)))</f>
        <v>#DIV/0!</v>
      </c>
      <c r="DC79" s="87" t="e">
        <f aca="false">IF(((L79-$BN79)/$BO79)&gt;2.1,0,(IF(($BN79-L79)/$BO79&gt;2.1,0,1)))</f>
        <v>#DIV/0!</v>
      </c>
      <c r="DD79" s="89" t="e">
        <f aca="false">IF(((M79-$BN79)/$BO79)&gt;2.1,0,(IF(($BN79-M79)/$BO79&gt;2.1,0,1)))</f>
        <v>#DIV/0!</v>
      </c>
      <c r="DE79" s="88" t="e">
        <f aca="false">IF(((N79-$BN79)/$BO79)&gt;2.1,0,(IF(($BN79-N79)/$BO79&gt;2.1,0,1)))</f>
        <v>#DIV/0!</v>
      </c>
      <c r="DF79" s="87" t="e">
        <f aca="false">IF(((O79-$BN79)/$BO79)&gt;2.1,0,(IF(($BN79-O79)/$BO79&gt;2.1,0,1)))</f>
        <v>#DIV/0!</v>
      </c>
      <c r="DG79" s="87" t="e">
        <f aca="false">IF(((P79-$BN79)/$BO79)&gt;2.1,0,(IF(($BN79-P79)/$BO79&gt;2.1,0,1)))</f>
        <v>#DIV/0!</v>
      </c>
      <c r="DH79" s="87" t="e">
        <f aca="false">IF(((Q79-$BN79)/$BO79)&gt;2.1,0,(IF(($BN79-Q79)/$BO79&gt;2.1,0,1)))</f>
        <v>#DIV/0!</v>
      </c>
      <c r="DI79" s="87" t="e">
        <f aca="false">IF(((R79-$BN79)/$BO79)&gt;2.1,0,(IF(($BN79-R79)/$BO79&gt;2.1,0,1)))</f>
        <v>#DIV/0!</v>
      </c>
      <c r="DJ79" s="87" t="e">
        <f aca="false">IF(((S79-$BN79)/$BO79)&gt;2.1,0,(IF(($BN79-S79)/$BO79&gt;2.1,0,1)))</f>
        <v>#DIV/0!</v>
      </c>
      <c r="DK79" s="87" t="e">
        <f aca="false">IF(((T79-$BN79)/$BO79)&gt;2.1,0,(IF(($BN79-T79)/$BO79&gt;2.1,0,1)))</f>
        <v>#DIV/0!</v>
      </c>
      <c r="DL79" s="87" t="e">
        <f aca="false">IF(((U79-$BN79)/$BO79)&gt;2.1,0,(IF(($BN79-U79)/$BO79&gt;2.1,0,1)))</f>
        <v>#DIV/0!</v>
      </c>
      <c r="DM79" s="87" t="e">
        <f aca="false">IF(((V79-$BN79)/$BO79)&gt;2.1,0,(IF(($BN79-V79)/$BO79&gt;2.1,0,1)))</f>
        <v>#DIV/0!</v>
      </c>
      <c r="DN79" s="89" t="e">
        <f aca="false">IF(((W79-$BN79)/$BO79)&gt;2.1,0,(IF(($BN79-W79)/$BO79&gt;2.1,0,1)))</f>
        <v>#DIV/0!</v>
      </c>
      <c r="DO79" s="88" t="e">
        <f aca="false">IF(((X79-$BN79)/$BO79)&gt;2.1,0,(IF(($BN79-X79)/$BO79&gt;2.1,0,1)))</f>
        <v>#DIV/0!</v>
      </c>
      <c r="DP79" s="87" t="e">
        <f aca="false">IF(((Y79-$BN79)/$BO79)&gt;2.1,0,(IF(($BN79-Y79)/$BO79&gt;2.1,0,1)))</f>
        <v>#DIV/0!</v>
      </c>
      <c r="DQ79" s="87" t="e">
        <f aca="false">IF(((Z79-$BN79)/$BO79)&gt;2.1,0,(IF(($BN79-Z79)/$BO79&gt;2.1,0,1)))</f>
        <v>#DIV/0!</v>
      </c>
      <c r="DR79" s="87" t="e">
        <f aca="false">IF(((AA79-$BN79)/$BO79)&gt;2.1,0,(IF(($BN79-AA79)/$BO79&gt;2.1,0,1)))</f>
        <v>#DIV/0!</v>
      </c>
      <c r="DS79" s="87" t="e">
        <f aca="false">IF(((AB79-$BN79)/$BO79)&gt;2.1,0,(IF(($BN79-AB79)/$BO79&gt;2.1,0,1)))</f>
        <v>#DIV/0!</v>
      </c>
      <c r="DT79" s="87" t="e">
        <f aca="false">IF(((AC79-$BN79)/$BO79)&gt;2.1,0,(IF(($BN79-AC79)/$BO79&gt;2.1,0,1)))</f>
        <v>#DIV/0!</v>
      </c>
      <c r="DU79" s="87" t="e">
        <f aca="false">IF(((AD79-$BN79)/$BO79)&gt;2.1,0,(IF(($BN79-AD79)/$BO79&gt;2.1,0,1)))</f>
        <v>#DIV/0!</v>
      </c>
      <c r="DV79" s="87" t="e">
        <f aca="false">IF(((AE79-$BN79)/$BO79)&gt;2.1,0,(IF(($BN79-AE79)/$BO79&gt;2.1,0,1)))</f>
        <v>#DIV/0!</v>
      </c>
      <c r="DW79" s="87" t="e">
        <f aca="false">IF(((AF79-$BN79)/$BO79)&gt;2.1,0,(IF(($BN79-AF79)/$BO79&gt;2.1,0,1)))</f>
        <v>#DIV/0!</v>
      </c>
      <c r="DX79" s="89" t="e">
        <f aca="false">IF(((AG79-$BN79)/$BO79)&gt;2.1,0,(IF(($BN79-AG79)/$BO79&gt;2.1,0,1)))</f>
        <v>#DIV/0!</v>
      </c>
      <c r="DY79" s="88" t="e">
        <f aca="false">IF(((AH79-$BN79)/$BO79)&gt;2.1,0,(IF(($BN79-AH79)/$BO79&gt;2.1,0,1)))</f>
        <v>#DIV/0!</v>
      </c>
      <c r="DZ79" s="87" t="e">
        <f aca="false">IF(((AI79-$BN79)/$BO79)&gt;2.1,0,(IF(($BN79-AI79)/$BO79&gt;2.1,0,1)))</f>
        <v>#DIV/0!</v>
      </c>
      <c r="EA79" s="87" t="e">
        <f aca="false">IF(((AJ79-$BN79)/$BO79)&gt;2.1,0,(IF(($BN79-AJ79)/$BO79&gt;2.1,0,1)))</f>
        <v>#DIV/0!</v>
      </c>
      <c r="EB79" s="87" t="e">
        <f aca="false">IF(((AK79-$BN79)/$BO79)&gt;2.1,0,(IF(($BN79-AK79)/$BO79&gt;2.1,0,1)))</f>
        <v>#DIV/0!</v>
      </c>
      <c r="EC79" s="87" t="e">
        <f aca="false">IF(((AL79-$BN79)/$BO79)&gt;2.1,0,(IF(($BN79-AL79)/$BO79&gt;2.1,0,1)))</f>
        <v>#DIV/0!</v>
      </c>
      <c r="ED79" s="87" t="e">
        <f aca="false">IF(((AM79-$BN79)/$BO79)&gt;2.1,0,(IF(($BN79-AM79)/$BO79&gt;2.1,0,1)))</f>
        <v>#DIV/0!</v>
      </c>
      <c r="EE79" s="87" t="e">
        <f aca="false">IF(((AN79-$BN79)/$BO79)&gt;2.1,0,(IF(($BN79-AN79)/$BO79&gt;2.1,0,1)))</f>
        <v>#DIV/0!</v>
      </c>
      <c r="EF79" s="87" t="e">
        <f aca="false">IF(((AO79-$BN79)/$BO79)&gt;2.1,0,(IF(($BN79-AO79)/$BO79&gt;2.1,0,1)))</f>
        <v>#DIV/0!</v>
      </c>
      <c r="EG79" s="87" t="e">
        <f aca="false">IF(((AP79-$BN79)/$BO79)&gt;2.1,0,(IF(($BN79-AP79)/$BO79&gt;2.1,0,1)))</f>
        <v>#DIV/0!</v>
      </c>
      <c r="EH79" s="89" t="e">
        <f aca="false">IF(((AQ79-$BN79)/$BO79)&gt;2.1,0,(IF(($BN79-AQ79)/$BO79&gt;2.1,0,1)))</f>
        <v>#DIV/0!</v>
      </c>
      <c r="EI79" s="88" t="e">
        <f aca="false">IF(((AR79-$BN79)/$BO79)&gt;2.1,0,(IF(($BN79-AR79)/$BO79&gt;2.1,0,1)))</f>
        <v>#DIV/0!</v>
      </c>
      <c r="EJ79" s="87" t="e">
        <f aca="false">IF(((AS79-$BN79)/$BO79)&gt;2.1,0,(IF(($BN79-AS79)/$BO79&gt;2.1,0,1)))</f>
        <v>#DIV/0!</v>
      </c>
      <c r="EK79" s="87" t="e">
        <f aca="false">IF(((AT79-$BN79)/$BO79)&gt;2.1,0,(IF(($BN79-AT79)/$BO79&gt;2.1,0,1)))</f>
        <v>#DIV/0!</v>
      </c>
      <c r="EL79" s="87" t="e">
        <f aca="false">IF(((AU79-$BN79)/$BO79)&gt;2.1,0,(IF(($BN79-AU79)/$BO79&gt;2.1,0,1)))</f>
        <v>#DIV/0!</v>
      </c>
      <c r="EM79" s="87" t="e">
        <f aca="false">IF(((AV79-$BN79)/$BO79)&gt;2.1,0,(IF(($BN79-AV79)/$BO79&gt;2.1,0,1)))</f>
        <v>#DIV/0!</v>
      </c>
      <c r="EN79" s="87" t="e">
        <f aca="false">IF(((AW79-$BN79)/$BO79)&gt;2.1,0,(IF(($BN79-AW79)/$BO79&gt;2.1,0,1)))</f>
        <v>#DIV/0!</v>
      </c>
      <c r="EO79" s="87" t="e">
        <f aca="false">IF(((AX79-$BN79)/$BO79)&gt;2.1,0,(IF(($BN79-AX79)/$BO79&gt;2.1,0,1)))</f>
        <v>#DIV/0!</v>
      </c>
      <c r="EP79" s="87" t="e">
        <f aca="false">IF(((AY79-$BN79)/$BO79)&gt;2.1,0,(IF(($BN79-AY79)/$BO79&gt;2.1,0,1)))</f>
        <v>#DIV/0!</v>
      </c>
      <c r="EQ79" s="87" t="e">
        <f aca="false">IF(((AZ79-$BN79)/$BO79)&gt;2.1,0,(IF(($BN79-AZ79)/$BO79&gt;2.1,0,1)))</f>
        <v>#DIV/0!</v>
      </c>
      <c r="ER79" s="89" t="e">
        <f aca="false">IF(((BA79-$BN79)/$BO79)&gt;2.1,0,(IF(($BN79-BA79)/$BO79&gt;2.1,0,1)))</f>
        <v>#DIV/0!</v>
      </c>
      <c r="ES79" s="88" t="e">
        <f aca="false">IF(((BB79-$BN79)/$BO79)&gt;2.1,0,(IF(($BN79-BB79)/$BO79&gt;2.1,0,1)))</f>
        <v>#DIV/0!</v>
      </c>
      <c r="ET79" s="87" t="e">
        <f aca="false">IF(((BC79-$BN79)/$BO79)&gt;2.1,0,(IF(($BN79-BC79)/$BO79&gt;2.1,0,1)))</f>
        <v>#DIV/0!</v>
      </c>
      <c r="EU79" s="87" t="e">
        <f aca="false">IF(((BD79-$BN79)/$BO79)&gt;2.1,0,(IF(($BN79-BD79)/$BO79&gt;2.1,0,1)))</f>
        <v>#DIV/0!</v>
      </c>
      <c r="EV79" s="87" t="e">
        <f aca="false">IF(((BE79-$BN79)/$BO79)&gt;2.1,0,(IF(($BN79-BE79)/$BO79&gt;2.1,0,1)))</f>
        <v>#DIV/0!</v>
      </c>
      <c r="EW79" s="87" t="e">
        <f aca="false">IF(((BF79-$BN79)/$BO79)&gt;2.1,0,(IF(($BN79-BF79)/$BO79&gt;2.1,0,1)))</f>
        <v>#DIV/0!</v>
      </c>
      <c r="EX79" s="87" t="e">
        <f aca="false">IF(((BG79-$BN79)/$BO79)&gt;2.1,0,(IF(($BN79-BG79)/$BO79&gt;2.1,0,1)))</f>
        <v>#DIV/0!</v>
      </c>
      <c r="EY79" s="87" t="e">
        <f aca="false">IF(((BH79-$BN79)/$BO79)&gt;2.1,0,(IF(($BN79-BH79)/$BO79&gt;2.1,0,1)))</f>
        <v>#DIV/0!</v>
      </c>
      <c r="EZ79" s="87" t="e">
        <f aca="false">IF(((BI79-$BN79)/$BO79)&gt;2.1,0,(IF(($BN79-BI79)/$BO79&gt;2.1,0,1)))</f>
        <v>#DIV/0!</v>
      </c>
      <c r="FA79" s="87" t="e">
        <f aca="false">IF(((BJ79-$BN79)/$BO79)&gt;2.1,0,(IF(($BN79-BJ79)/$BO79&gt;2.1,0,1)))</f>
        <v>#DIV/0!</v>
      </c>
      <c r="FB79" s="89" t="e">
        <f aca="false">IF(((BK79-$BN79)/$BO79)&gt;2.1,0,(IF(($BN79-BK79)/$BO79&gt;2.1,0,1)))</f>
        <v>#DIV/0!</v>
      </c>
      <c r="FC79" s="86" t="e">
        <f aca="false">IF(((BL79-$BN79)/$BO79)&gt;2.1,0,(IF(($BN79-BL79)/$BO79&gt;2.1,0,1)))</f>
        <v>#DIV/0!</v>
      </c>
      <c r="FD79" s="87" t="e">
        <f aca="false">IF(((BM79-$BN79)/$BO79)&gt;2.1,0,(IF(($BN79-BM79)/$BO79&gt;2.1,0,1)))</f>
        <v>#DIV/0!</v>
      </c>
    </row>
    <row r="80" customFormat="false" ht="12.75" hidden="false" customHeight="false" outlineLevel="0" collapsed="false">
      <c r="A80" s="59"/>
      <c r="B80" s="60"/>
      <c r="C80" s="60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3" t="e">
        <f aca="false">AVERAGE(D80:BM80)</f>
        <v>#DIV/0!</v>
      </c>
      <c r="BO80" s="64" t="e">
        <f aca="false">STDEV(D80:BM80)</f>
        <v>#DIV/0!</v>
      </c>
      <c r="BP80" s="65" t="e">
        <f aca="false">(VLOOKUP(COUNT(D80:BM80),CP$16:CR$74,3))*BO80</f>
        <v>#N/A</v>
      </c>
      <c r="BQ80" s="65" t="n">
        <f aca="false">A80</f>
        <v>0</v>
      </c>
      <c r="BR80" s="66" t="n">
        <f aca="false">B80</f>
        <v>0</v>
      </c>
      <c r="BS80" s="67" t="n">
        <f aca="false">C80</f>
        <v>0</v>
      </c>
      <c r="BT80" s="68" t="e">
        <f aca="false">IF(AND(BP80&lt;=C80,C80&lt;=(10*BP80)),BP80,"FAIL")</f>
        <v>#N/A</v>
      </c>
      <c r="BU80" s="69"/>
      <c r="BV80" s="70" t="e">
        <f aca="false">IF((BP80*3)&lt;=B80,"P","F")</f>
        <v>#N/A</v>
      </c>
      <c r="BW80" s="71" t="e">
        <f aca="false">IF((BP80&gt;C80),"F","P")</f>
        <v>#N/A</v>
      </c>
      <c r="BX80" s="71" t="e">
        <f aca="false">IF((#REF!&gt;200),"F","P")</f>
        <v>#REF!</v>
      </c>
      <c r="BY80" s="72" t="e">
        <f aca="false">IF((#REF!&lt;10),"F","P")</f>
        <v>#REF!</v>
      </c>
      <c r="CA80" s="73" t="n">
        <f aca="false">B80</f>
        <v>0</v>
      </c>
      <c r="CB80" s="69" t="s">
        <v>102</v>
      </c>
      <c r="CC80" s="74" t="n">
        <f aca="false">B80*2</f>
        <v>0</v>
      </c>
      <c r="CD80" s="75" t="n">
        <f aca="false">C80</f>
        <v>0</v>
      </c>
      <c r="CF80" s="76" t="e">
        <f aca="false">BP80*2</f>
        <v>#N/A</v>
      </c>
      <c r="CG80" s="69" t="s">
        <v>102</v>
      </c>
      <c r="CH80" s="77" t="e">
        <f aca="false">BP80*3</f>
        <v>#N/A</v>
      </c>
      <c r="CI80" s="75" t="n">
        <f aca="false">C80</f>
        <v>0</v>
      </c>
      <c r="CK80" s="78" t="e">
        <f aca="false">BP80</f>
        <v>#N/A</v>
      </c>
      <c r="CL80" s="79" t="s">
        <v>102</v>
      </c>
      <c r="CM80" s="80" t="e">
        <f aca="false">BP80*4</f>
        <v>#N/A</v>
      </c>
      <c r="CN80" s="81" t="n">
        <f aca="false">C80</f>
        <v>0</v>
      </c>
      <c r="CU80" s="88" t="e">
        <f aca="false">IF(((D80-$BN80)/$BO80)&gt;2.1,0,(IF(($BN80-D80)/$BO80&gt;2.1,0,1)))</f>
        <v>#DIV/0!</v>
      </c>
      <c r="CV80" s="87" t="e">
        <f aca="false">IF(((E80-$BN80)/$BO80)&gt;2.1,0,(IF(($BN80-E80)/$BO80&gt;2.1,0,1)))</f>
        <v>#DIV/0!</v>
      </c>
      <c r="CW80" s="87" t="e">
        <f aca="false">IF(((F80-$BN80)/$BO80)&gt;2.1,0,(IF(($BN80-F80)/$BO80&gt;2.1,0,1)))</f>
        <v>#DIV/0!</v>
      </c>
      <c r="CX80" s="87" t="e">
        <f aca="false">IF(((G80-$BN80)/$BO80)&gt;2.1,0,(IF(($BN80-G80)/$BO80&gt;2.1,0,1)))</f>
        <v>#DIV/0!</v>
      </c>
      <c r="CY80" s="87" t="e">
        <f aca="false">IF(((H80-$BN80)/$BO80)&gt;2.1,0,(IF(($BN80-H80)/$BO80&gt;2.1,0,1)))</f>
        <v>#DIV/0!</v>
      </c>
      <c r="CZ80" s="87" t="e">
        <f aca="false">IF(((I80-$BN80)/$BO80)&gt;2.1,0,(IF(($BN80-I80)/$BO80&gt;2.1,0,1)))</f>
        <v>#DIV/0!</v>
      </c>
      <c r="DA80" s="87" t="e">
        <f aca="false">IF(((J80-$BN80)/$BO80)&gt;2.1,0,(IF(($BN80-J80)/$BO80&gt;2.1,0,1)))</f>
        <v>#DIV/0!</v>
      </c>
      <c r="DB80" s="87" t="e">
        <f aca="false">IF(((K80-$BN80)/$BO80)&gt;2.1,0,(IF(($BN80-K80)/$BO80&gt;2.1,0,1)))</f>
        <v>#DIV/0!</v>
      </c>
      <c r="DC80" s="87" t="e">
        <f aca="false">IF(((L80-$BN80)/$BO80)&gt;2.1,0,(IF(($BN80-L80)/$BO80&gt;2.1,0,1)))</f>
        <v>#DIV/0!</v>
      </c>
      <c r="DD80" s="89" t="e">
        <f aca="false">IF(((M80-$BN80)/$BO80)&gt;2.1,0,(IF(($BN80-M80)/$BO80&gt;2.1,0,1)))</f>
        <v>#DIV/0!</v>
      </c>
      <c r="DE80" s="88" t="e">
        <f aca="false">IF(((N80-$BN80)/$BO80)&gt;2.1,0,(IF(($BN80-N80)/$BO80&gt;2.1,0,1)))</f>
        <v>#DIV/0!</v>
      </c>
      <c r="DF80" s="87" t="e">
        <f aca="false">IF(((O80-$BN80)/$BO80)&gt;2.1,0,(IF(($BN80-O80)/$BO80&gt;2.1,0,1)))</f>
        <v>#DIV/0!</v>
      </c>
      <c r="DG80" s="87" t="e">
        <f aca="false">IF(((P80-$BN80)/$BO80)&gt;2.1,0,(IF(($BN80-P80)/$BO80&gt;2.1,0,1)))</f>
        <v>#DIV/0!</v>
      </c>
      <c r="DH80" s="87" t="e">
        <f aca="false">IF(((Q80-$BN80)/$BO80)&gt;2.1,0,(IF(($BN80-Q80)/$BO80&gt;2.1,0,1)))</f>
        <v>#DIV/0!</v>
      </c>
      <c r="DI80" s="87" t="e">
        <f aca="false">IF(((R80-$BN80)/$BO80)&gt;2.1,0,(IF(($BN80-R80)/$BO80&gt;2.1,0,1)))</f>
        <v>#DIV/0!</v>
      </c>
      <c r="DJ80" s="87" t="e">
        <f aca="false">IF(((S80-$BN80)/$BO80)&gt;2.1,0,(IF(($BN80-S80)/$BO80&gt;2.1,0,1)))</f>
        <v>#DIV/0!</v>
      </c>
      <c r="DK80" s="87" t="e">
        <f aca="false">IF(((T80-$BN80)/$BO80)&gt;2.1,0,(IF(($BN80-T80)/$BO80&gt;2.1,0,1)))</f>
        <v>#DIV/0!</v>
      </c>
      <c r="DL80" s="87" t="e">
        <f aca="false">IF(((U80-$BN80)/$BO80)&gt;2.1,0,(IF(($BN80-U80)/$BO80&gt;2.1,0,1)))</f>
        <v>#DIV/0!</v>
      </c>
      <c r="DM80" s="87" t="e">
        <f aca="false">IF(((V80-$BN80)/$BO80)&gt;2.1,0,(IF(($BN80-V80)/$BO80&gt;2.1,0,1)))</f>
        <v>#DIV/0!</v>
      </c>
      <c r="DN80" s="89" t="e">
        <f aca="false">IF(((W80-$BN80)/$BO80)&gt;2.1,0,(IF(($BN80-W80)/$BO80&gt;2.1,0,1)))</f>
        <v>#DIV/0!</v>
      </c>
      <c r="DO80" s="88" t="e">
        <f aca="false">IF(((X80-$BN80)/$BO80)&gt;2.1,0,(IF(($BN80-X80)/$BO80&gt;2.1,0,1)))</f>
        <v>#DIV/0!</v>
      </c>
      <c r="DP80" s="87" t="e">
        <f aca="false">IF(((Y80-$BN80)/$BO80)&gt;2.1,0,(IF(($BN80-Y80)/$BO80&gt;2.1,0,1)))</f>
        <v>#DIV/0!</v>
      </c>
      <c r="DQ80" s="87" t="e">
        <f aca="false">IF(((Z80-$BN80)/$BO80)&gt;2.1,0,(IF(($BN80-Z80)/$BO80&gt;2.1,0,1)))</f>
        <v>#DIV/0!</v>
      </c>
      <c r="DR80" s="87" t="e">
        <f aca="false">IF(((AA80-$BN80)/$BO80)&gt;2.1,0,(IF(($BN80-AA80)/$BO80&gt;2.1,0,1)))</f>
        <v>#DIV/0!</v>
      </c>
      <c r="DS80" s="87" t="e">
        <f aca="false">IF(((AB80-$BN80)/$BO80)&gt;2.1,0,(IF(($BN80-AB80)/$BO80&gt;2.1,0,1)))</f>
        <v>#DIV/0!</v>
      </c>
      <c r="DT80" s="87" t="e">
        <f aca="false">IF(((AC80-$BN80)/$BO80)&gt;2.1,0,(IF(($BN80-AC80)/$BO80&gt;2.1,0,1)))</f>
        <v>#DIV/0!</v>
      </c>
      <c r="DU80" s="87" t="e">
        <f aca="false">IF(((AD80-$BN80)/$BO80)&gt;2.1,0,(IF(($BN80-AD80)/$BO80&gt;2.1,0,1)))</f>
        <v>#DIV/0!</v>
      </c>
      <c r="DV80" s="87" t="e">
        <f aca="false">IF(((AE80-$BN80)/$BO80)&gt;2.1,0,(IF(($BN80-AE80)/$BO80&gt;2.1,0,1)))</f>
        <v>#DIV/0!</v>
      </c>
      <c r="DW80" s="87" t="e">
        <f aca="false">IF(((AF80-$BN80)/$BO80)&gt;2.1,0,(IF(($BN80-AF80)/$BO80&gt;2.1,0,1)))</f>
        <v>#DIV/0!</v>
      </c>
      <c r="DX80" s="89" t="e">
        <f aca="false">IF(((AG80-$BN80)/$BO80)&gt;2.1,0,(IF(($BN80-AG80)/$BO80&gt;2.1,0,1)))</f>
        <v>#DIV/0!</v>
      </c>
      <c r="DY80" s="88" t="e">
        <f aca="false">IF(((AH80-$BN80)/$BO80)&gt;2.1,0,(IF(($BN80-AH80)/$BO80&gt;2.1,0,1)))</f>
        <v>#DIV/0!</v>
      </c>
      <c r="DZ80" s="87" t="e">
        <f aca="false">IF(((AI80-$BN80)/$BO80)&gt;2.1,0,(IF(($BN80-AI80)/$BO80&gt;2.1,0,1)))</f>
        <v>#DIV/0!</v>
      </c>
      <c r="EA80" s="87" t="e">
        <f aca="false">IF(((AJ80-$BN80)/$BO80)&gt;2.1,0,(IF(($BN80-AJ80)/$BO80&gt;2.1,0,1)))</f>
        <v>#DIV/0!</v>
      </c>
      <c r="EB80" s="87" t="e">
        <f aca="false">IF(((AK80-$BN80)/$BO80)&gt;2.1,0,(IF(($BN80-AK80)/$BO80&gt;2.1,0,1)))</f>
        <v>#DIV/0!</v>
      </c>
      <c r="EC80" s="87" t="e">
        <f aca="false">IF(((AL80-$BN80)/$BO80)&gt;2.1,0,(IF(($BN80-AL80)/$BO80&gt;2.1,0,1)))</f>
        <v>#DIV/0!</v>
      </c>
      <c r="ED80" s="87" t="e">
        <f aca="false">IF(((AM80-$BN80)/$BO80)&gt;2.1,0,(IF(($BN80-AM80)/$BO80&gt;2.1,0,1)))</f>
        <v>#DIV/0!</v>
      </c>
      <c r="EE80" s="87" t="e">
        <f aca="false">IF(((AN80-$BN80)/$BO80)&gt;2.1,0,(IF(($BN80-AN80)/$BO80&gt;2.1,0,1)))</f>
        <v>#DIV/0!</v>
      </c>
      <c r="EF80" s="87" t="e">
        <f aca="false">IF(((AO80-$BN80)/$BO80)&gt;2.1,0,(IF(($BN80-AO80)/$BO80&gt;2.1,0,1)))</f>
        <v>#DIV/0!</v>
      </c>
      <c r="EG80" s="87" t="e">
        <f aca="false">IF(((AP80-$BN80)/$BO80)&gt;2.1,0,(IF(($BN80-AP80)/$BO80&gt;2.1,0,1)))</f>
        <v>#DIV/0!</v>
      </c>
      <c r="EH80" s="89" t="e">
        <f aca="false">IF(((AQ80-$BN80)/$BO80)&gt;2.1,0,(IF(($BN80-AQ80)/$BO80&gt;2.1,0,1)))</f>
        <v>#DIV/0!</v>
      </c>
      <c r="EI80" s="88" t="e">
        <f aca="false">IF(((AR80-$BN80)/$BO80)&gt;2.1,0,(IF(($BN80-AR80)/$BO80&gt;2.1,0,1)))</f>
        <v>#DIV/0!</v>
      </c>
      <c r="EJ80" s="87" t="e">
        <f aca="false">IF(((AS80-$BN80)/$BO80)&gt;2.1,0,(IF(($BN80-AS80)/$BO80&gt;2.1,0,1)))</f>
        <v>#DIV/0!</v>
      </c>
      <c r="EK80" s="87" t="e">
        <f aca="false">IF(((AT80-$BN80)/$BO80)&gt;2.1,0,(IF(($BN80-AT80)/$BO80&gt;2.1,0,1)))</f>
        <v>#DIV/0!</v>
      </c>
      <c r="EL80" s="87" t="e">
        <f aca="false">IF(((AU80-$BN80)/$BO80)&gt;2.1,0,(IF(($BN80-AU80)/$BO80&gt;2.1,0,1)))</f>
        <v>#DIV/0!</v>
      </c>
      <c r="EM80" s="87" t="e">
        <f aca="false">IF(((AV80-$BN80)/$BO80)&gt;2.1,0,(IF(($BN80-AV80)/$BO80&gt;2.1,0,1)))</f>
        <v>#DIV/0!</v>
      </c>
      <c r="EN80" s="87" t="e">
        <f aca="false">IF(((AW80-$BN80)/$BO80)&gt;2.1,0,(IF(($BN80-AW80)/$BO80&gt;2.1,0,1)))</f>
        <v>#DIV/0!</v>
      </c>
      <c r="EO80" s="87" t="e">
        <f aca="false">IF(((AX80-$BN80)/$BO80)&gt;2.1,0,(IF(($BN80-AX80)/$BO80&gt;2.1,0,1)))</f>
        <v>#DIV/0!</v>
      </c>
      <c r="EP80" s="87" t="e">
        <f aca="false">IF(((AY80-$BN80)/$BO80)&gt;2.1,0,(IF(($BN80-AY80)/$BO80&gt;2.1,0,1)))</f>
        <v>#DIV/0!</v>
      </c>
      <c r="EQ80" s="87" t="e">
        <f aca="false">IF(((AZ80-$BN80)/$BO80)&gt;2.1,0,(IF(($BN80-AZ80)/$BO80&gt;2.1,0,1)))</f>
        <v>#DIV/0!</v>
      </c>
      <c r="ER80" s="89" t="e">
        <f aca="false">IF(((BA80-$BN80)/$BO80)&gt;2.1,0,(IF(($BN80-BA80)/$BO80&gt;2.1,0,1)))</f>
        <v>#DIV/0!</v>
      </c>
      <c r="ES80" s="88" t="e">
        <f aca="false">IF(((BB80-$BN80)/$BO80)&gt;2.1,0,(IF(($BN80-BB80)/$BO80&gt;2.1,0,1)))</f>
        <v>#DIV/0!</v>
      </c>
      <c r="ET80" s="87" t="e">
        <f aca="false">IF(((BC80-$BN80)/$BO80)&gt;2.1,0,(IF(($BN80-BC80)/$BO80&gt;2.1,0,1)))</f>
        <v>#DIV/0!</v>
      </c>
      <c r="EU80" s="87" t="e">
        <f aca="false">IF(((BD80-$BN80)/$BO80)&gt;2.1,0,(IF(($BN80-BD80)/$BO80&gt;2.1,0,1)))</f>
        <v>#DIV/0!</v>
      </c>
      <c r="EV80" s="87" t="e">
        <f aca="false">IF(((BE80-$BN80)/$BO80)&gt;2.1,0,(IF(($BN80-BE80)/$BO80&gt;2.1,0,1)))</f>
        <v>#DIV/0!</v>
      </c>
      <c r="EW80" s="87" t="e">
        <f aca="false">IF(((BF80-$BN80)/$BO80)&gt;2.1,0,(IF(($BN80-BF80)/$BO80&gt;2.1,0,1)))</f>
        <v>#DIV/0!</v>
      </c>
      <c r="EX80" s="87" t="e">
        <f aca="false">IF(((BG80-$BN80)/$BO80)&gt;2.1,0,(IF(($BN80-BG80)/$BO80&gt;2.1,0,1)))</f>
        <v>#DIV/0!</v>
      </c>
      <c r="EY80" s="87" t="e">
        <f aca="false">IF(((BH80-$BN80)/$BO80)&gt;2.1,0,(IF(($BN80-BH80)/$BO80&gt;2.1,0,1)))</f>
        <v>#DIV/0!</v>
      </c>
      <c r="EZ80" s="87" t="e">
        <f aca="false">IF(((BI80-$BN80)/$BO80)&gt;2.1,0,(IF(($BN80-BI80)/$BO80&gt;2.1,0,1)))</f>
        <v>#DIV/0!</v>
      </c>
      <c r="FA80" s="87" t="e">
        <f aca="false">IF(((BJ80-$BN80)/$BO80)&gt;2.1,0,(IF(($BN80-BJ80)/$BO80&gt;2.1,0,1)))</f>
        <v>#DIV/0!</v>
      </c>
      <c r="FB80" s="89" t="e">
        <f aca="false">IF(((BK80-$BN80)/$BO80)&gt;2.1,0,(IF(($BN80-BK80)/$BO80&gt;2.1,0,1)))</f>
        <v>#DIV/0!</v>
      </c>
      <c r="FC80" s="86" t="e">
        <f aca="false">IF(((BL80-$BN80)/$BO80)&gt;2.1,0,(IF(($BN80-BL80)/$BO80&gt;2.1,0,1)))</f>
        <v>#DIV/0!</v>
      </c>
      <c r="FD80" s="87" t="e">
        <f aca="false">IF(((BM80-$BN80)/$BO80)&gt;2.1,0,(IF(($BN80-BM80)/$BO80&gt;2.1,0,1)))</f>
        <v>#DIV/0!</v>
      </c>
    </row>
    <row r="81" customFormat="false" ht="12.75" hidden="false" customHeight="fals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3" t="e">
        <f aca="false">AVERAGE(D81:BM81)</f>
        <v>#DIV/0!</v>
      </c>
      <c r="BO81" s="64" t="e">
        <f aca="false">STDEV(D81:BM81)</f>
        <v>#DIV/0!</v>
      </c>
      <c r="BP81" s="65" t="e">
        <f aca="false">(VLOOKUP(COUNT(D81:BM81),CP$16:CR$74,3))*BO81</f>
        <v>#N/A</v>
      </c>
      <c r="BQ81" s="65" t="n">
        <f aca="false">A81</f>
        <v>0</v>
      </c>
      <c r="BR81" s="66" t="n">
        <f aca="false">B81</f>
        <v>0</v>
      </c>
      <c r="BS81" s="67" t="n">
        <f aca="false">C81</f>
        <v>0</v>
      </c>
      <c r="BT81" s="68" t="e">
        <f aca="false">IF(AND(BP81&lt;=C81,C81&lt;=(10*BP81)),BP81,"FAIL")</f>
        <v>#N/A</v>
      </c>
      <c r="BU81" s="69"/>
      <c r="BV81" s="70" t="e">
        <f aca="false">IF((BP81*3)&lt;=B81,"P","F")</f>
        <v>#N/A</v>
      </c>
      <c r="BW81" s="71" t="e">
        <f aca="false">IF((BP81&gt;C81),"F","P")</f>
        <v>#N/A</v>
      </c>
      <c r="BX81" s="71" t="e">
        <f aca="false">IF((#REF!&gt;200),"F","P")</f>
        <v>#REF!</v>
      </c>
      <c r="BY81" s="72" t="e">
        <f aca="false">IF((#REF!&lt;10),"F","P")</f>
        <v>#REF!</v>
      </c>
      <c r="CA81" s="73" t="n">
        <f aca="false">B81</f>
        <v>0</v>
      </c>
      <c r="CB81" s="69" t="s">
        <v>102</v>
      </c>
      <c r="CC81" s="74" t="n">
        <f aca="false">B81*2</f>
        <v>0</v>
      </c>
      <c r="CD81" s="75" t="n">
        <f aca="false">C81</f>
        <v>0</v>
      </c>
      <c r="CF81" s="76" t="e">
        <f aca="false">BP81*2</f>
        <v>#N/A</v>
      </c>
      <c r="CG81" s="69" t="s">
        <v>102</v>
      </c>
      <c r="CH81" s="77" t="e">
        <f aca="false">BP81*3</f>
        <v>#N/A</v>
      </c>
      <c r="CI81" s="75" t="n">
        <f aca="false">C81</f>
        <v>0</v>
      </c>
      <c r="CK81" s="78" t="e">
        <f aca="false">BP81</f>
        <v>#N/A</v>
      </c>
      <c r="CL81" s="79" t="s">
        <v>102</v>
      </c>
      <c r="CM81" s="80" t="e">
        <f aca="false">BP81*4</f>
        <v>#N/A</v>
      </c>
      <c r="CN81" s="81" t="n">
        <f aca="false">C81</f>
        <v>0</v>
      </c>
      <c r="CU81" s="88" t="e">
        <f aca="false">IF(((D81-$BN81)/$BO81)&gt;2.1,0,(IF(($BN81-D81)/$BO81&gt;2.1,0,1)))</f>
        <v>#DIV/0!</v>
      </c>
      <c r="CV81" s="87" t="e">
        <f aca="false">IF(((E81-$BN81)/$BO81)&gt;2.1,0,(IF(($BN81-E81)/$BO81&gt;2.1,0,1)))</f>
        <v>#DIV/0!</v>
      </c>
      <c r="CW81" s="87" t="e">
        <f aca="false">IF(((F81-$BN81)/$BO81)&gt;2.1,0,(IF(($BN81-F81)/$BO81&gt;2.1,0,1)))</f>
        <v>#DIV/0!</v>
      </c>
      <c r="CX81" s="87" t="e">
        <f aca="false">IF(((G81-$BN81)/$BO81)&gt;2.1,0,(IF(($BN81-G81)/$BO81&gt;2.1,0,1)))</f>
        <v>#DIV/0!</v>
      </c>
      <c r="CY81" s="87" t="e">
        <f aca="false">IF(((H81-$BN81)/$BO81)&gt;2.1,0,(IF(($BN81-H81)/$BO81&gt;2.1,0,1)))</f>
        <v>#DIV/0!</v>
      </c>
      <c r="CZ81" s="87" t="e">
        <f aca="false">IF(((I81-$BN81)/$BO81)&gt;2.1,0,(IF(($BN81-I81)/$BO81&gt;2.1,0,1)))</f>
        <v>#DIV/0!</v>
      </c>
      <c r="DA81" s="87" t="e">
        <f aca="false">IF(((J81-$BN81)/$BO81)&gt;2.1,0,(IF(($BN81-J81)/$BO81&gt;2.1,0,1)))</f>
        <v>#DIV/0!</v>
      </c>
      <c r="DB81" s="87" t="e">
        <f aca="false">IF(((K81-$BN81)/$BO81)&gt;2.1,0,(IF(($BN81-K81)/$BO81&gt;2.1,0,1)))</f>
        <v>#DIV/0!</v>
      </c>
      <c r="DC81" s="87" t="e">
        <f aca="false">IF(((L81-$BN81)/$BO81)&gt;2.1,0,(IF(($BN81-L81)/$BO81&gt;2.1,0,1)))</f>
        <v>#DIV/0!</v>
      </c>
      <c r="DD81" s="89" t="e">
        <f aca="false">IF(((M81-$BN81)/$BO81)&gt;2.1,0,(IF(($BN81-M81)/$BO81&gt;2.1,0,1)))</f>
        <v>#DIV/0!</v>
      </c>
      <c r="DE81" s="88" t="e">
        <f aca="false">IF(((N81-$BN81)/$BO81)&gt;2.1,0,(IF(($BN81-N81)/$BO81&gt;2.1,0,1)))</f>
        <v>#DIV/0!</v>
      </c>
      <c r="DF81" s="87" t="e">
        <f aca="false">IF(((O81-$BN81)/$BO81)&gt;2.1,0,(IF(($BN81-O81)/$BO81&gt;2.1,0,1)))</f>
        <v>#DIV/0!</v>
      </c>
      <c r="DG81" s="87" t="e">
        <f aca="false">IF(((P81-$BN81)/$BO81)&gt;2.1,0,(IF(($BN81-P81)/$BO81&gt;2.1,0,1)))</f>
        <v>#DIV/0!</v>
      </c>
      <c r="DH81" s="87" t="e">
        <f aca="false">IF(((Q81-$BN81)/$BO81)&gt;2.1,0,(IF(($BN81-Q81)/$BO81&gt;2.1,0,1)))</f>
        <v>#DIV/0!</v>
      </c>
      <c r="DI81" s="87" t="e">
        <f aca="false">IF(((R81-$BN81)/$BO81)&gt;2.1,0,(IF(($BN81-R81)/$BO81&gt;2.1,0,1)))</f>
        <v>#DIV/0!</v>
      </c>
      <c r="DJ81" s="87" t="e">
        <f aca="false">IF(((S81-$BN81)/$BO81)&gt;2.1,0,(IF(($BN81-S81)/$BO81&gt;2.1,0,1)))</f>
        <v>#DIV/0!</v>
      </c>
      <c r="DK81" s="87" t="e">
        <f aca="false">IF(((T81-$BN81)/$BO81)&gt;2.1,0,(IF(($BN81-T81)/$BO81&gt;2.1,0,1)))</f>
        <v>#DIV/0!</v>
      </c>
      <c r="DL81" s="87" t="e">
        <f aca="false">IF(((U81-$BN81)/$BO81)&gt;2.1,0,(IF(($BN81-U81)/$BO81&gt;2.1,0,1)))</f>
        <v>#DIV/0!</v>
      </c>
      <c r="DM81" s="87" t="e">
        <f aca="false">IF(((V81-$BN81)/$BO81)&gt;2.1,0,(IF(($BN81-V81)/$BO81&gt;2.1,0,1)))</f>
        <v>#DIV/0!</v>
      </c>
      <c r="DN81" s="89" t="e">
        <f aca="false">IF(((W81-$BN81)/$BO81)&gt;2.1,0,(IF(($BN81-W81)/$BO81&gt;2.1,0,1)))</f>
        <v>#DIV/0!</v>
      </c>
      <c r="DO81" s="88" t="e">
        <f aca="false">IF(((X81-$BN81)/$BO81)&gt;2.1,0,(IF(($BN81-X81)/$BO81&gt;2.1,0,1)))</f>
        <v>#DIV/0!</v>
      </c>
      <c r="DP81" s="87" t="e">
        <f aca="false">IF(((Y81-$BN81)/$BO81)&gt;2.1,0,(IF(($BN81-Y81)/$BO81&gt;2.1,0,1)))</f>
        <v>#DIV/0!</v>
      </c>
      <c r="DQ81" s="87" t="e">
        <f aca="false">IF(((Z81-$BN81)/$BO81)&gt;2.1,0,(IF(($BN81-Z81)/$BO81&gt;2.1,0,1)))</f>
        <v>#DIV/0!</v>
      </c>
      <c r="DR81" s="87" t="e">
        <f aca="false">IF(((AA81-$BN81)/$BO81)&gt;2.1,0,(IF(($BN81-AA81)/$BO81&gt;2.1,0,1)))</f>
        <v>#DIV/0!</v>
      </c>
      <c r="DS81" s="87" t="e">
        <f aca="false">IF(((AB81-$BN81)/$BO81)&gt;2.1,0,(IF(($BN81-AB81)/$BO81&gt;2.1,0,1)))</f>
        <v>#DIV/0!</v>
      </c>
      <c r="DT81" s="87" t="e">
        <f aca="false">IF(((AC81-$BN81)/$BO81)&gt;2.1,0,(IF(($BN81-AC81)/$BO81&gt;2.1,0,1)))</f>
        <v>#DIV/0!</v>
      </c>
      <c r="DU81" s="87" t="e">
        <f aca="false">IF(((AD81-$BN81)/$BO81)&gt;2.1,0,(IF(($BN81-AD81)/$BO81&gt;2.1,0,1)))</f>
        <v>#DIV/0!</v>
      </c>
      <c r="DV81" s="87" t="e">
        <f aca="false">IF(((AE81-$BN81)/$BO81)&gt;2.1,0,(IF(($BN81-AE81)/$BO81&gt;2.1,0,1)))</f>
        <v>#DIV/0!</v>
      </c>
      <c r="DW81" s="87" t="e">
        <f aca="false">IF(((AF81-$BN81)/$BO81)&gt;2.1,0,(IF(($BN81-AF81)/$BO81&gt;2.1,0,1)))</f>
        <v>#DIV/0!</v>
      </c>
      <c r="DX81" s="89" t="e">
        <f aca="false">IF(((AG81-$BN81)/$BO81)&gt;2.1,0,(IF(($BN81-AG81)/$BO81&gt;2.1,0,1)))</f>
        <v>#DIV/0!</v>
      </c>
      <c r="DY81" s="88" t="e">
        <f aca="false">IF(((AH81-$BN81)/$BO81)&gt;2.1,0,(IF(($BN81-AH81)/$BO81&gt;2.1,0,1)))</f>
        <v>#DIV/0!</v>
      </c>
      <c r="DZ81" s="87" t="e">
        <f aca="false">IF(((AI81-$BN81)/$BO81)&gt;2.1,0,(IF(($BN81-AI81)/$BO81&gt;2.1,0,1)))</f>
        <v>#DIV/0!</v>
      </c>
      <c r="EA81" s="87" t="e">
        <f aca="false">IF(((AJ81-$BN81)/$BO81)&gt;2.1,0,(IF(($BN81-AJ81)/$BO81&gt;2.1,0,1)))</f>
        <v>#DIV/0!</v>
      </c>
      <c r="EB81" s="87" t="e">
        <f aca="false">IF(((AK81-$BN81)/$BO81)&gt;2.1,0,(IF(($BN81-AK81)/$BO81&gt;2.1,0,1)))</f>
        <v>#DIV/0!</v>
      </c>
      <c r="EC81" s="87" t="e">
        <f aca="false">IF(((AL81-$BN81)/$BO81)&gt;2.1,0,(IF(($BN81-AL81)/$BO81&gt;2.1,0,1)))</f>
        <v>#DIV/0!</v>
      </c>
      <c r="ED81" s="87" t="e">
        <f aca="false">IF(((AM81-$BN81)/$BO81)&gt;2.1,0,(IF(($BN81-AM81)/$BO81&gt;2.1,0,1)))</f>
        <v>#DIV/0!</v>
      </c>
      <c r="EE81" s="87" t="e">
        <f aca="false">IF(((AN81-$BN81)/$BO81)&gt;2.1,0,(IF(($BN81-AN81)/$BO81&gt;2.1,0,1)))</f>
        <v>#DIV/0!</v>
      </c>
      <c r="EF81" s="87" t="e">
        <f aca="false">IF(((AO81-$BN81)/$BO81)&gt;2.1,0,(IF(($BN81-AO81)/$BO81&gt;2.1,0,1)))</f>
        <v>#DIV/0!</v>
      </c>
      <c r="EG81" s="87" t="e">
        <f aca="false">IF(((AP81-$BN81)/$BO81)&gt;2.1,0,(IF(($BN81-AP81)/$BO81&gt;2.1,0,1)))</f>
        <v>#DIV/0!</v>
      </c>
      <c r="EH81" s="89" t="e">
        <f aca="false">IF(((AQ81-$BN81)/$BO81)&gt;2.1,0,(IF(($BN81-AQ81)/$BO81&gt;2.1,0,1)))</f>
        <v>#DIV/0!</v>
      </c>
      <c r="EI81" s="88" t="e">
        <f aca="false">IF(((AR81-$BN81)/$BO81)&gt;2.1,0,(IF(($BN81-AR81)/$BO81&gt;2.1,0,1)))</f>
        <v>#DIV/0!</v>
      </c>
      <c r="EJ81" s="87" t="e">
        <f aca="false">IF(((AS81-$BN81)/$BO81)&gt;2.1,0,(IF(($BN81-AS81)/$BO81&gt;2.1,0,1)))</f>
        <v>#DIV/0!</v>
      </c>
      <c r="EK81" s="87" t="e">
        <f aca="false">IF(((AT81-$BN81)/$BO81)&gt;2.1,0,(IF(($BN81-AT81)/$BO81&gt;2.1,0,1)))</f>
        <v>#DIV/0!</v>
      </c>
      <c r="EL81" s="87" t="e">
        <f aca="false">IF(((AU81-$BN81)/$BO81)&gt;2.1,0,(IF(($BN81-AU81)/$BO81&gt;2.1,0,1)))</f>
        <v>#DIV/0!</v>
      </c>
      <c r="EM81" s="87" t="e">
        <f aca="false">IF(((AV81-$BN81)/$BO81)&gt;2.1,0,(IF(($BN81-AV81)/$BO81&gt;2.1,0,1)))</f>
        <v>#DIV/0!</v>
      </c>
      <c r="EN81" s="87" t="e">
        <f aca="false">IF(((AW81-$BN81)/$BO81)&gt;2.1,0,(IF(($BN81-AW81)/$BO81&gt;2.1,0,1)))</f>
        <v>#DIV/0!</v>
      </c>
      <c r="EO81" s="87" t="e">
        <f aca="false">IF(((AX81-$BN81)/$BO81)&gt;2.1,0,(IF(($BN81-AX81)/$BO81&gt;2.1,0,1)))</f>
        <v>#DIV/0!</v>
      </c>
      <c r="EP81" s="87" t="e">
        <f aca="false">IF(((AY81-$BN81)/$BO81)&gt;2.1,0,(IF(($BN81-AY81)/$BO81&gt;2.1,0,1)))</f>
        <v>#DIV/0!</v>
      </c>
      <c r="EQ81" s="87" t="e">
        <f aca="false">IF(((AZ81-$BN81)/$BO81)&gt;2.1,0,(IF(($BN81-AZ81)/$BO81&gt;2.1,0,1)))</f>
        <v>#DIV/0!</v>
      </c>
      <c r="ER81" s="89" t="e">
        <f aca="false">IF(((BA81-$BN81)/$BO81)&gt;2.1,0,(IF(($BN81-BA81)/$BO81&gt;2.1,0,1)))</f>
        <v>#DIV/0!</v>
      </c>
      <c r="ES81" s="88" t="e">
        <f aca="false">IF(((BB81-$BN81)/$BO81)&gt;2.1,0,(IF(($BN81-BB81)/$BO81&gt;2.1,0,1)))</f>
        <v>#DIV/0!</v>
      </c>
      <c r="ET81" s="87" t="e">
        <f aca="false">IF(((BC81-$BN81)/$BO81)&gt;2.1,0,(IF(($BN81-BC81)/$BO81&gt;2.1,0,1)))</f>
        <v>#DIV/0!</v>
      </c>
      <c r="EU81" s="87" t="e">
        <f aca="false">IF(((BD81-$BN81)/$BO81)&gt;2.1,0,(IF(($BN81-BD81)/$BO81&gt;2.1,0,1)))</f>
        <v>#DIV/0!</v>
      </c>
      <c r="EV81" s="87" t="e">
        <f aca="false">IF(((BE81-$BN81)/$BO81)&gt;2.1,0,(IF(($BN81-BE81)/$BO81&gt;2.1,0,1)))</f>
        <v>#DIV/0!</v>
      </c>
      <c r="EW81" s="87" t="e">
        <f aca="false">IF(((BF81-$BN81)/$BO81)&gt;2.1,0,(IF(($BN81-BF81)/$BO81&gt;2.1,0,1)))</f>
        <v>#DIV/0!</v>
      </c>
      <c r="EX81" s="87" t="e">
        <f aca="false">IF(((BG81-$BN81)/$BO81)&gt;2.1,0,(IF(($BN81-BG81)/$BO81&gt;2.1,0,1)))</f>
        <v>#DIV/0!</v>
      </c>
      <c r="EY81" s="87" t="e">
        <f aca="false">IF(((BH81-$BN81)/$BO81)&gt;2.1,0,(IF(($BN81-BH81)/$BO81&gt;2.1,0,1)))</f>
        <v>#DIV/0!</v>
      </c>
      <c r="EZ81" s="87" t="e">
        <f aca="false">IF(((BI81-$BN81)/$BO81)&gt;2.1,0,(IF(($BN81-BI81)/$BO81&gt;2.1,0,1)))</f>
        <v>#DIV/0!</v>
      </c>
      <c r="FA81" s="87" t="e">
        <f aca="false">IF(((BJ81-$BN81)/$BO81)&gt;2.1,0,(IF(($BN81-BJ81)/$BO81&gt;2.1,0,1)))</f>
        <v>#DIV/0!</v>
      </c>
      <c r="FB81" s="89" t="e">
        <f aca="false">IF(((BK81-$BN81)/$BO81)&gt;2.1,0,(IF(($BN81-BK81)/$BO81&gt;2.1,0,1)))</f>
        <v>#DIV/0!</v>
      </c>
      <c r="FC81" s="86" t="e">
        <f aca="false">IF(((BL81-$BN81)/$BO81)&gt;2.1,0,(IF(($BN81-BL81)/$BO81&gt;2.1,0,1)))</f>
        <v>#DIV/0!</v>
      </c>
      <c r="FD81" s="87" t="e">
        <f aca="false">IF(((BM81-$BN81)/$BO81)&gt;2.1,0,(IF(($BN81-BM81)/$BO81&gt;2.1,0,1)))</f>
        <v>#DIV/0!</v>
      </c>
    </row>
    <row r="82" customFormat="false" ht="12.75" hidden="false" customHeight="false" outlineLevel="0" collapsed="false">
      <c r="A82" s="59"/>
      <c r="B82" s="60"/>
      <c r="C82" s="60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3" t="e">
        <f aca="false">AVERAGE(D82:BM82)</f>
        <v>#DIV/0!</v>
      </c>
      <c r="BO82" s="64" t="e">
        <f aca="false">STDEV(D82:BM82)</f>
        <v>#DIV/0!</v>
      </c>
      <c r="BP82" s="65" t="e">
        <f aca="false">(VLOOKUP(COUNT(D82:BM82),CP$16:CR$74,3))*BO82</f>
        <v>#N/A</v>
      </c>
      <c r="BQ82" s="65" t="n">
        <f aca="false">A82</f>
        <v>0</v>
      </c>
      <c r="BR82" s="66" t="n">
        <f aca="false">B82</f>
        <v>0</v>
      </c>
      <c r="BS82" s="67" t="n">
        <f aca="false">C82</f>
        <v>0</v>
      </c>
      <c r="BT82" s="68" t="e">
        <f aca="false">IF(AND(BP82&lt;=C82,C82&lt;=(10*BP82)),BP82,"FAIL")</f>
        <v>#N/A</v>
      </c>
      <c r="BU82" s="69"/>
      <c r="BV82" s="70" t="e">
        <f aca="false">IF((BP82*3)&lt;=B82,"P","F")</f>
        <v>#N/A</v>
      </c>
      <c r="BW82" s="71" t="e">
        <f aca="false">IF((BP82&gt;C82),"F","P")</f>
        <v>#N/A</v>
      </c>
      <c r="BX82" s="71" t="e">
        <f aca="false">IF((#REF!&gt;200),"F","P")</f>
        <v>#REF!</v>
      </c>
      <c r="BY82" s="72" t="e">
        <f aca="false">IF((#REF!&lt;10),"F","P")</f>
        <v>#REF!</v>
      </c>
      <c r="CA82" s="73" t="n">
        <f aca="false">B82</f>
        <v>0</v>
      </c>
      <c r="CB82" s="69" t="s">
        <v>102</v>
      </c>
      <c r="CC82" s="74" t="n">
        <f aca="false">B82*2</f>
        <v>0</v>
      </c>
      <c r="CD82" s="75" t="n">
        <f aca="false">C82</f>
        <v>0</v>
      </c>
      <c r="CF82" s="76" t="e">
        <f aca="false">BP82*2</f>
        <v>#N/A</v>
      </c>
      <c r="CG82" s="69" t="s">
        <v>102</v>
      </c>
      <c r="CH82" s="77" t="e">
        <f aca="false">BP82*3</f>
        <v>#N/A</v>
      </c>
      <c r="CI82" s="75" t="n">
        <f aca="false">C82</f>
        <v>0</v>
      </c>
      <c r="CK82" s="78" t="e">
        <f aca="false">BP82</f>
        <v>#N/A</v>
      </c>
      <c r="CL82" s="79" t="s">
        <v>102</v>
      </c>
      <c r="CM82" s="80" t="e">
        <f aca="false">BP82*4</f>
        <v>#N/A</v>
      </c>
      <c r="CN82" s="81" t="n">
        <f aca="false">C82</f>
        <v>0</v>
      </c>
      <c r="CU82" s="88" t="e">
        <f aca="false">IF(((D82-$BN82)/$BO82)&gt;2.1,0,(IF(($BN82-D82)/$BO82&gt;2.1,0,1)))</f>
        <v>#DIV/0!</v>
      </c>
      <c r="CV82" s="87" t="e">
        <f aca="false">IF(((E82-$BN82)/$BO82)&gt;2.1,0,(IF(($BN82-E82)/$BO82&gt;2.1,0,1)))</f>
        <v>#DIV/0!</v>
      </c>
      <c r="CW82" s="87" t="e">
        <f aca="false">IF(((F82-$BN82)/$BO82)&gt;2.1,0,(IF(($BN82-F82)/$BO82&gt;2.1,0,1)))</f>
        <v>#DIV/0!</v>
      </c>
      <c r="CX82" s="87" t="e">
        <f aca="false">IF(((G82-$BN82)/$BO82)&gt;2.1,0,(IF(($BN82-G82)/$BO82&gt;2.1,0,1)))</f>
        <v>#DIV/0!</v>
      </c>
      <c r="CY82" s="87" t="e">
        <f aca="false">IF(((H82-$BN82)/$BO82)&gt;2.1,0,(IF(($BN82-H82)/$BO82&gt;2.1,0,1)))</f>
        <v>#DIV/0!</v>
      </c>
      <c r="CZ82" s="87" t="e">
        <f aca="false">IF(((I82-$BN82)/$BO82)&gt;2.1,0,(IF(($BN82-I82)/$BO82&gt;2.1,0,1)))</f>
        <v>#DIV/0!</v>
      </c>
      <c r="DA82" s="87" t="e">
        <f aca="false">IF(((J82-$BN82)/$BO82)&gt;2.1,0,(IF(($BN82-J82)/$BO82&gt;2.1,0,1)))</f>
        <v>#DIV/0!</v>
      </c>
      <c r="DB82" s="87" t="e">
        <f aca="false">IF(((K82-$BN82)/$BO82)&gt;2.1,0,(IF(($BN82-K82)/$BO82&gt;2.1,0,1)))</f>
        <v>#DIV/0!</v>
      </c>
      <c r="DC82" s="87" t="e">
        <f aca="false">IF(((L82-$BN82)/$BO82)&gt;2.1,0,(IF(($BN82-L82)/$BO82&gt;2.1,0,1)))</f>
        <v>#DIV/0!</v>
      </c>
      <c r="DD82" s="89" t="e">
        <f aca="false">IF(((M82-$BN82)/$BO82)&gt;2.1,0,(IF(($BN82-M82)/$BO82&gt;2.1,0,1)))</f>
        <v>#DIV/0!</v>
      </c>
      <c r="DE82" s="88" t="e">
        <f aca="false">IF(((N82-$BN82)/$BO82)&gt;2.1,0,(IF(($BN82-N82)/$BO82&gt;2.1,0,1)))</f>
        <v>#DIV/0!</v>
      </c>
      <c r="DF82" s="87" t="e">
        <f aca="false">IF(((O82-$BN82)/$BO82)&gt;2.1,0,(IF(($BN82-O82)/$BO82&gt;2.1,0,1)))</f>
        <v>#DIV/0!</v>
      </c>
      <c r="DG82" s="87" t="e">
        <f aca="false">IF(((P82-$BN82)/$BO82)&gt;2.1,0,(IF(($BN82-P82)/$BO82&gt;2.1,0,1)))</f>
        <v>#DIV/0!</v>
      </c>
      <c r="DH82" s="87" t="e">
        <f aca="false">IF(((Q82-$BN82)/$BO82)&gt;2.1,0,(IF(($BN82-Q82)/$BO82&gt;2.1,0,1)))</f>
        <v>#DIV/0!</v>
      </c>
      <c r="DI82" s="87" t="e">
        <f aca="false">IF(((R82-$BN82)/$BO82)&gt;2.1,0,(IF(($BN82-R82)/$BO82&gt;2.1,0,1)))</f>
        <v>#DIV/0!</v>
      </c>
      <c r="DJ82" s="87" t="e">
        <f aca="false">IF(((S82-$BN82)/$BO82)&gt;2.1,0,(IF(($BN82-S82)/$BO82&gt;2.1,0,1)))</f>
        <v>#DIV/0!</v>
      </c>
      <c r="DK82" s="87" t="e">
        <f aca="false">IF(((T82-$BN82)/$BO82)&gt;2.1,0,(IF(($BN82-T82)/$BO82&gt;2.1,0,1)))</f>
        <v>#DIV/0!</v>
      </c>
      <c r="DL82" s="87" t="e">
        <f aca="false">IF(((U82-$BN82)/$BO82)&gt;2.1,0,(IF(($BN82-U82)/$BO82&gt;2.1,0,1)))</f>
        <v>#DIV/0!</v>
      </c>
      <c r="DM82" s="87" t="e">
        <f aca="false">IF(((V82-$BN82)/$BO82)&gt;2.1,0,(IF(($BN82-V82)/$BO82&gt;2.1,0,1)))</f>
        <v>#DIV/0!</v>
      </c>
      <c r="DN82" s="89" t="e">
        <f aca="false">IF(((W82-$BN82)/$BO82)&gt;2.1,0,(IF(($BN82-W82)/$BO82&gt;2.1,0,1)))</f>
        <v>#DIV/0!</v>
      </c>
      <c r="DO82" s="88" t="e">
        <f aca="false">IF(((X82-$BN82)/$BO82)&gt;2.1,0,(IF(($BN82-X82)/$BO82&gt;2.1,0,1)))</f>
        <v>#DIV/0!</v>
      </c>
      <c r="DP82" s="87" t="e">
        <f aca="false">IF(((Y82-$BN82)/$BO82)&gt;2.1,0,(IF(($BN82-Y82)/$BO82&gt;2.1,0,1)))</f>
        <v>#DIV/0!</v>
      </c>
      <c r="DQ82" s="87" t="e">
        <f aca="false">IF(((Z82-$BN82)/$BO82)&gt;2.1,0,(IF(($BN82-Z82)/$BO82&gt;2.1,0,1)))</f>
        <v>#DIV/0!</v>
      </c>
      <c r="DR82" s="87" t="e">
        <f aca="false">IF(((AA82-$BN82)/$BO82)&gt;2.1,0,(IF(($BN82-AA82)/$BO82&gt;2.1,0,1)))</f>
        <v>#DIV/0!</v>
      </c>
      <c r="DS82" s="87" t="e">
        <f aca="false">IF(((AB82-$BN82)/$BO82)&gt;2.1,0,(IF(($BN82-AB82)/$BO82&gt;2.1,0,1)))</f>
        <v>#DIV/0!</v>
      </c>
      <c r="DT82" s="87" t="e">
        <f aca="false">IF(((AC82-$BN82)/$BO82)&gt;2.1,0,(IF(($BN82-AC82)/$BO82&gt;2.1,0,1)))</f>
        <v>#DIV/0!</v>
      </c>
      <c r="DU82" s="87" t="e">
        <f aca="false">IF(((AD82-$BN82)/$BO82)&gt;2.1,0,(IF(($BN82-AD82)/$BO82&gt;2.1,0,1)))</f>
        <v>#DIV/0!</v>
      </c>
      <c r="DV82" s="87" t="e">
        <f aca="false">IF(((AE82-$BN82)/$BO82)&gt;2.1,0,(IF(($BN82-AE82)/$BO82&gt;2.1,0,1)))</f>
        <v>#DIV/0!</v>
      </c>
      <c r="DW82" s="87" t="e">
        <f aca="false">IF(((AF82-$BN82)/$BO82)&gt;2.1,0,(IF(($BN82-AF82)/$BO82&gt;2.1,0,1)))</f>
        <v>#DIV/0!</v>
      </c>
      <c r="DX82" s="89" t="e">
        <f aca="false">IF(((AG82-$BN82)/$BO82)&gt;2.1,0,(IF(($BN82-AG82)/$BO82&gt;2.1,0,1)))</f>
        <v>#DIV/0!</v>
      </c>
      <c r="DY82" s="88" t="e">
        <f aca="false">IF(((AH82-$BN82)/$BO82)&gt;2.1,0,(IF(($BN82-AH82)/$BO82&gt;2.1,0,1)))</f>
        <v>#DIV/0!</v>
      </c>
      <c r="DZ82" s="87" t="e">
        <f aca="false">IF(((AI82-$BN82)/$BO82)&gt;2.1,0,(IF(($BN82-AI82)/$BO82&gt;2.1,0,1)))</f>
        <v>#DIV/0!</v>
      </c>
      <c r="EA82" s="87" t="e">
        <f aca="false">IF(((AJ82-$BN82)/$BO82)&gt;2.1,0,(IF(($BN82-AJ82)/$BO82&gt;2.1,0,1)))</f>
        <v>#DIV/0!</v>
      </c>
      <c r="EB82" s="87" t="e">
        <f aca="false">IF(((AK82-$BN82)/$BO82)&gt;2.1,0,(IF(($BN82-AK82)/$BO82&gt;2.1,0,1)))</f>
        <v>#DIV/0!</v>
      </c>
      <c r="EC82" s="87" t="e">
        <f aca="false">IF(((AL82-$BN82)/$BO82)&gt;2.1,0,(IF(($BN82-AL82)/$BO82&gt;2.1,0,1)))</f>
        <v>#DIV/0!</v>
      </c>
      <c r="ED82" s="87" t="e">
        <f aca="false">IF(((AM82-$BN82)/$BO82)&gt;2.1,0,(IF(($BN82-AM82)/$BO82&gt;2.1,0,1)))</f>
        <v>#DIV/0!</v>
      </c>
      <c r="EE82" s="87" t="e">
        <f aca="false">IF(((AN82-$BN82)/$BO82)&gt;2.1,0,(IF(($BN82-AN82)/$BO82&gt;2.1,0,1)))</f>
        <v>#DIV/0!</v>
      </c>
      <c r="EF82" s="87" t="e">
        <f aca="false">IF(((AO82-$BN82)/$BO82)&gt;2.1,0,(IF(($BN82-AO82)/$BO82&gt;2.1,0,1)))</f>
        <v>#DIV/0!</v>
      </c>
      <c r="EG82" s="87" t="e">
        <f aca="false">IF(((AP82-$BN82)/$BO82)&gt;2.1,0,(IF(($BN82-AP82)/$BO82&gt;2.1,0,1)))</f>
        <v>#DIV/0!</v>
      </c>
      <c r="EH82" s="89" t="e">
        <f aca="false">IF(((AQ82-$BN82)/$BO82)&gt;2.1,0,(IF(($BN82-AQ82)/$BO82&gt;2.1,0,1)))</f>
        <v>#DIV/0!</v>
      </c>
      <c r="EI82" s="88" t="e">
        <f aca="false">IF(((AR82-$BN82)/$BO82)&gt;2.1,0,(IF(($BN82-AR82)/$BO82&gt;2.1,0,1)))</f>
        <v>#DIV/0!</v>
      </c>
      <c r="EJ82" s="87" t="e">
        <f aca="false">IF(((AS82-$BN82)/$BO82)&gt;2.1,0,(IF(($BN82-AS82)/$BO82&gt;2.1,0,1)))</f>
        <v>#DIV/0!</v>
      </c>
      <c r="EK82" s="87" t="e">
        <f aca="false">IF(((AT82-$BN82)/$BO82)&gt;2.1,0,(IF(($BN82-AT82)/$BO82&gt;2.1,0,1)))</f>
        <v>#DIV/0!</v>
      </c>
      <c r="EL82" s="87" t="e">
        <f aca="false">IF(((AU82-$BN82)/$BO82)&gt;2.1,0,(IF(($BN82-AU82)/$BO82&gt;2.1,0,1)))</f>
        <v>#DIV/0!</v>
      </c>
      <c r="EM82" s="87" t="e">
        <f aca="false">IF(((AV82-$BN82)/$BO82)&gt;2.1,0,(IF(($BN82-AV82)/$BO82&gt;2.1,0,1)))</f>
        <v>#DIV/0!</v>
      </c>
      <c r="EN82" s="87" t="e">
        <f aca="false">IF(((AW82-$BN82)/$BO82)&gt;2.1,0,(IF(($BN82-AW82)/$BO82&gt;2.1,0,1)))</f>
        <v>#DIV/0!</v>
      </c>
      <c r="EO82" s="87" t="e">
        <f aca="false">IF(((AX82-$BN82)/$BO82)&gt;2.1,0,(IF(($BN82-AX82)/$BO82&gt;2.1,0,1)))</f>
        <v>#DIV/0!</v>
      </c>
      <c r="EP82" s="87" t="e">
        <f aca="false">IF(((AY82-$BN82)/$BO82)&gt;2.1,0,(IF(($BN82-AY82)/$BO82&gt;2.1,0,1)))</f>
        <v>#DIV/0!</v>
      </c>
      <c r="EQ82" s="87" t="e">
        <f aca="false">IF(((AZ82-$BN82)/$BO82)&gt;2.1,0,(IF(($BN82-AZ82)/$BO82&gt;2.1,0,1)))</f>
        <v>#DIV/0!</v>
      </c>
      <c r="ER82" s="89" t="e">
        <f aca="false">IF(((BA82-$BN82)/$BO82)&gt;2.1,0,(IF(($BN82-BA82)/$BO82&gt;2.1,0,1)))</f>
        <v>#DIV/0!</v>
      </c>
      <c r="ES82" s="88" t="e">
        <f aca="false">IF(((BB82-$BN82)/$BO82)&gt;2.1,0,(IF(($BN82-BB82)/$BO82&gt;2.1,0,1)))</f>
        <v>#DIV/0!</v>
      </c>
      <c r="ET82" s="87" t="e">
        <f aca="false">IF(((BC82-$BN82)/$BO82)&gt;2.1,0,(IF(($BN82-BC82)/$BO82&gt;2.1,0,1)))</f>
        <v>#DIV/0!</v>
      </c>
      <c r="EU82" s="87" t="e">
        <f aca="false">IF(((BD82-$BN82)/$BO82)&gt;2.1,0,(IF(($BN82-BD82)/$BO82&gt;2.1,0,1)))</f>
        <v>#DIV/0!</v>
      </c>
      <c r="EV82" s="87" t="e">
        <f aca="false">IF(((BE82-$BN82)/$BO82)&gt;2.1,0,(IF(($BN82-BE82)/$BO82&gt;2.1,0,1)))</f>
        <v>#DIV/0!</v>
      </c>
      <c r="EW82" s="87" t="e">
        <f aca="false">IF(((BF82-$BN82)/$BO82)&gt;2.1,0,(IF(($BN82-BF82)/$BO82&gt;2.1,0,1)))</f>
        <v>#DIV/0!</v>
      </c>
      <c r="EX82" s="87" t="e">
        <f aca="false">IF(((BG82-$BN82)/$BO82)&gt;2.1,0,(IF(($BN82-BG82)/$BO82&gt;2.1,0,1)))</f>
        <v>#DIV/0!</v>
      </c>
      <c r="EY82" s="87" t="e">
        <f aca="false">IF(((BH82-$BN82)/$BO82)&gt;2.1,0,(IF(($BN82-BH82)/$BO82&gt;2.1,0,1)))</f>
        <v>#DIV/0!</v>
      </c>
      <c r="EZ82" s="87" t="e">
        <f aca="false">IF(((BI82-$BN82)/$BO82)&gt;2.1,0,(IF(($BN82-BI82)/$BO82&gt;2.1,0,1)))</f>
        <v>#DIV/0!</v>
      </c>
      <c r="FA82" s="87" t="e">
        <f aca="false">IF(((BJ82-$BN82)/$BO82)&gt;2.1,0,(IF(($BN82-BJ82)/$BO82&gt;2.1,0,1)))</f>
        <v>#DIV/0!</v>
      </c>
      <c r="FB82" s="89" t="e">
        <f aca="false">IF(((BK82-$BN82)/$BO82)&gt;2.1,0,(IF(($BN82-BK82)/$BO82&gt;2.1,0,1)))</f>
        <v>#DIV/0!</v>
      </c>
      <c r="FC82" s="86" t="e">
        <f aca="false">IF(((BL82-$BN82)/$BO82)&gt;2.1,0,(IF(($BN82-BL82)/$BO82&gt;2.1,0,1)))</f>
        <v>#DIV/0!</v>
      </c>
      <c r="FD82" s="87" t="e">
        <f aca="false">IF(((BM82-$BN82)/$BO82)&gt;2.1,0,(IF(($BN82-BM82)/$BO82&gt;2.1,0,1)))</f>
        <v>#DIV/0!</v>
      </c>
    </row>
    <row r="83" customFormat="false" ht="12.75" hidden="false" customHeight="false" outlineLevel="0" collapsed="false">
      <c r="A83" s="59"/>
      <c r="B83" s="60"/>
      <c r="C83" s="60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3" t="e">
        <f aca="false">AVERAGE(D83:BM83)</f>
        <v>#DIV/0!</v>
      </c>
      <c r="BO83" s="64" t="e">
        <f aca="false">STDEV(D83:BM83)</f>
        <v>#DIV/0!</v>
      </c>
      <c r="BP83" s="65" t="e">
        <f aca="false">(VLOOKUP(COUNT(D83:BM83),CP$16:CR$74,3))*BO83</f>
        <v>#N/A</v>
      </c>
      <c r="BQ83" s="65" t="n">
        <f aca="false">A83</f>
        <v>0</v>
      </c>
      <c r="BR83" s="66" t="n">
        <f aca="false">B83</f>
        <v>0</v>
      </c>
      <c r="BS83" s="67" t="n">
        <f aca="false">C83</f>
        <v>0</v>
      </c>
      <c r="BT83" s="68" t="e">
        <f aca="false">IF(AND(BP83&lt;=C83,C83&lt;=(10*BP83)),BP83,"FAIL")</f>
        <v>#N/A</v>
      </c>
      <c r="BU83" s="69"/>
      <c r="BV83" s="70" t="e">
        <f aca="false">IF((BP83*3)&lt;=B83,"P","F")</f>
        <v>#N/A</v>
      </c>
      <c r="BW83" s="71" t="e">
        <f aca="false">IF((BP83&gt;C83),"F","P")</f>
        <v>#N/A</v>
      </c>
      <c r="BX83" s="71" t="e">
        <f aca="false">IF((#REF!&gt;200),"F","P")</f>
        <v>#REF!</v>
      </c>
      <c r="BY83" s="72" t="e">
        <f aca="false">IF((#REF!&lt;10),"F","P")</f>
        <v>#REF!</v>
      </c>
      <c r="CA83" s="73" t="n">
        <f aca="false">B83</f>
        <v>0</v>
      </c>
      <c r="CB83" s="69" t="s">
        <v>102</v>
      </c>
      <c r="CC83" s="74" t="n">
        <f aca="false">B83*2</f>
        <v>0</v>
      </c>
      <c r="CD83" s="75" t="n">
        <f aca="false">C83</f>
        <v>0</v>
      </c>
      <c r="CF83" s="76" t="e">
        <f aca="false">BP83*2</f>
        <v>#N/A</v>
      </c>
      <c r="CG83" s="69" t="s">
        <v>102</v>
      </c>
      <c r="CH83" s="77" t="e">
        <f aca="false">BP83*3</f>
        <v>#N/A</v>
      </c>
      <c r="CI83" s="75" t="n">
        <f aca="false">C83</f>
        <v>0</v>
      </c>
      <c r="CK83" s="78" t="e">
        <f aca="false">BP83</f>
        <v>#N/A</v>
      </c>
      <c r="CL83" s="79" t="s">
        <v>102</v>
      </c>
      <c r="CM83" s="80" t="e">
        <f aca="false">BP83*4</f>
        <v>#N/A</v>
      </c>
      <c r="CN83" s="81" t="n">
        <f aca="false">C83</f>
        <v>0</v>
      </c>
      <c r="CU83" s="88" t="e">
        <f aca="false">IF(((D83-$BN83)/$BO83)&gt;2.1,0,(IF(($BN83-D83)/$BO83&gt;2.1,0,1)))</f>
        <v>#DIV/0!</v>
      </c>
      <c r="CV83" s="87" t="e">
        <f aca="false">IF(((E83-$BN83)/$BO83)&gt;2.1,0,(IF(($BN83-E83)/$BO83&gt;2.1,0,1)))</f>
        <v>#DIV/0!</v>
      </c>
      <c r="CW83" s="87" t="e">
        <f aca="false">IF(((F83-$BN83)/$BO83)&gt;2.1,0,(IF(($BN83-F83)/$BO83&gt;2.1,0,1)))</f>
        <v>#DIV/0!</v>
      </c>
      <c r="CX83" s="87" t="e">
        <f aca="false">IF(((G83-$BN83)/$BO83)&gt;2.1,0,(IF(($BN83-G83)/$BO83&gt;2.1,0,1)))</f>
        <v>#DIV/0!</v>
      </c>
      <c r="CY83" s="87" t="e">
        <f aca="false">IF(((H83-$BN83)/$BO83)&gt;2.1,0,(IF(($BN83-H83)/$BO83&gt;2.1,0,1)))</f>
        <v>#DIV/0!</v>
      </c>
      <c r="CZ83" s="87" t="e">
        <f aca="false">IF(((I83-$BN83)/$BO83)&gt;2.1,0,(IF(($BN83-I83)/$BO83&gt;2.1,0,1)))</f>
        <v>#DIV/0!</v>
      </c>
      <c r="DA83" s="87" t="e">
        <f aca="false">IF(((J83-$BN83)/$BO83)&gt;2.1,0,(IF(($BN83-J83)/$BO83&gt;2.1,0,1)))</f>
        <v>#DIV/0!</v>
      </c>
      <c r="DB83" s="87" t="e">
        <f aca="false">IF(((K83-$BN83)/$BO83)&gt;2.1,0,(IF(($BN83-K83)/$BO83&gt;2.1,0,1)))</f>
        <v>#DIV/0!</v>
      </c>
      <c r="DC83" s="87" t="e">
        <f aca="false">IF(((L83-$BN83)/$BO83)&gt;2.1,0,(IF(($BN83-L83)/$BO83&gt;2.1,0,1)))</f>
        <v>#DIV/0!</v>
      </c>
      <c r="DD83" s="89" t="e">
        <f aca="false">IF(((M83-$BN83)/$BO83)&gt;2.1,0,(IF(($BN83-M83)/$BO83&gt;2.1,0,1)))</f>
        <v>#DIV/0!</v>
      </c>
      <c r="DE83" s="88" t="e">
        <f aca="false">IF(((N83-$BN83)/$BO83)&gt;2.1,0,(IF(($BN83-N83)/$BO83&gt;2.1,0,1)))</f>
        <v>#DIV/0!</v>
      </c>
      <c r="DF83" s="87" t="e">
        <f aca="false">IF(((O83-$BN83)/$BO83)&gt;2.1,0,(IF(($BN83-O83)/$BO83&gt;2.1,0,1)))</f>
        <v>#DIV/0!</v>
      </c>
      <c r="DG83" s="87" t="e">
        <f aca="false">IF(((P83-$BN83)/$BO83)&gt;2.1,0,(IF(($BN83-P83)/$BO83&gt;2.1,0,1)))</f>
        <v>#DIV/0!</v>
      </c>
      <c r="DH83" s="87" t="e">
        <f aca="false">IF(((Q83-$BN83)/$BO83)&gt;2.1,0,(IF(($BN83-Q83)/$BO83&gt;2.1,0,1)))</f>
        <v>#DIV/0!</v>
      </c>
      <c r="DI83" s="87" t="e">
        <f aca="false">IF(((R83-$BN83)/$BO83)&gt;2.1,0,(IF(($BN83-R83)/$BO83&gt;2.1,0,1)))</f>
        <v>#DIV/0!</v>
      </c>
      <c r="DJ83" s="87" t="e">
        <f aca="false">IF(((S83-$BN83)/$BO83)&gt;2.1,0,(IF(($BN83-S83)/$BO83&gt;2.1,0,1)))</f>
        <v>#DIV/0!</v>
      </c>
      <c r="DK83" s="87" t="e">
        <f aca="false">IF(((T83-$BN83)/$BO83)&gt;2.1,0,(IF(($BN83-T83)/$BO83&gt;2.1,0,1)))</f>
        <v>#DIV/0!</v>
      </c>
      <c r="DL83" s="87" t="e">
        <f aca="false">IF(((U83-$BN83)/$BO83)&gt;2.1,0,(IF(($BN83-U83)/$BO83&gt;2.1,0,1)))</f>
        <v>#DIV/0!</v>
      </c>
      <c r="DM83" s="87" t="e">
        <f aca="false">IF(((V83-$BN83)/$BO83)&gt;2.1,0,(IF(($BN83-V83)/$BO83&gt;2.1,0,1)))</f>
        <v>#DIV/0!</v>
      </c>
      <c r="DN83" s="89" t="e">
        <f aca="false">IF(((W83-$BN83)/$BO83)&gt;2.1,0,(IF(($BN83-W83)/$BO83&gt;2.1,0,1)))</f>
        <v>#DIV/0!</v>
      </c>
      <c r="DO83" s="88" t="e">
        <f aca="false">IF(((X83-$BN83)/$BO83)&gt;2.1,0,(IF(($BN83-X83)/$BO83&gt;2.1,0,1)))</f>
        <v>#DIV/0!</v>
      </c>
      <c r="DP83" s="87" t="e">
        <f aca="false">IF(((Y83-$BN83)/$BO83)&gt;2.1,0,(IF(($BN83-Y83)/$BO83&gt;2.1,0,1)))</f>
        <v>#DIV/0!</v>
      </c>
      <c r="DQ83" s="87" t="e">
        <f aca="false">IF(((Z83-$BN83)/$BO83)&gt;2.1,0,(IF(($BN83-Z83)/$BO83&gt;2.1,0,1)))</f>
        <v>#DIV/0!</v>
      </c>
      <c r="DR83" s="87" t="e">
        <f aca="false">IF(((AA83-$BN83)/$BO83)&gt;2.1,0,(IF(($BN83-AA83)/$BO83&gt;2.1,0,1)))</f>
        <v>#DIV/0!</v>
      </c>
      <c r="DS83" s="87" t="e">
        <f aca="false">IF(((AB83-$BN83)/$BO83)&gt;2.1,0,(IF(($BN83-AB83)/$BO83&gt;2.1,0,1)))</f>
        <v>#DIV/0!</v>
      </c>
      <c r="DT83" s="87" t="e">
        <f aca="false">IF(((AC83-$BN83)/$BO83)&gt;2.1,0,(IF(($BN83-AC83)/$BO83&gt;2.1,0,1)))</f>
        <v>#DIV/0!</v>
      </c>
      <c r="DU83" s="87" t="e">
        <f aca="false">IF(((AD83-$BN83)/$BO83)&gt;2.1,0,(IF(($BN83-AD83)/$BO83&gt;2.1,0,1)))</f>
        <v>#DIV/0!</v>
      </c>
      <c r="DV83" s="87" t="e">
        <f aca="false">IF(((AE83-$BN83)/$BO83)&gt;2.1,0,(IF(($BN83-AE83)/$BO83&gt;2.1,0,1)))</f>
        <v>#DIV/0!</v>
      </c>
      <c r="DW83" s="87" t="e">
        <f aca="false">IF(((AF83-$BN83)/$BO83)&gt;2.1,0,(IF(($BN83-AF83)/$BO83&gt;2.1,0,1)))</f>
        <v>#DIV/0!</v>
      </c>
      <c r="DX83" s="89" t="e">
        <f aca="false">IF(((AG83-$BN83)/$BO83)&gt;2.1,0,(IF(($BN83-AG83)/$BO83&gt;2.1,0,1)))</f>
        <v>#DIV/0!</v>
      </c>
      <c r="DY83" s="88" t="e">
        <f aca="false">IF(((AH83-$BN83)/$BO83)&gt;2.1,0,(IF(($BN83-AH83)/$BO83&gt;2.1,0,1)))</f>
        <v>#DIV/0!</v>
      </c>
      <c r="DZ83" s="87" t="e">
        <f aca="false">IF(((AI83-$BN83)/$BO83)&gt;2.1,0,(IF(($BN83-AI83)/$BO83&gt;2.1,0,1)))</f>
        <v>#DIV/0!</v>
      </c>
      <c r="EA83" s="87" t="e">
        <f aca="false">IF(((AJ83-$BN83)/$BO83)&gt;2.1,0,(IF(($BN83-AJ83)/$BO83&gt;2.1,0,1)))</f>
        <v>#DIV/0!</v>
      </c>
      <c r="EB83" s="87" t="e">
        <f aca="false">IF(((AK83-$BN83)/$BO83)&gt;2.1,0,(IF(($BN83-AK83)/$BO83&gt;2.1,0,1)))</f>
        <v>#DIV/0!</v>
      </c>
      <c r="EC83" s="87" t="e">
        <f aca="false">IF(((AL83-$BN83)/$BO83)&gt;2.1,0,(IF(($BN83-AL83)/$BO83&gt;2.1,0,1)))</f>
        <v>#DIV/0!</v>
      </c>
      <c r="ED83" s="87" t="e">
        <f aca="false">IF(((AM83-$BN83)/$BO83)&gt;2.1,0,(IF(($BN83-AM83)/$BO83&gt;2.1,0,1)))</f>
        <v>#DIV/0!</v>
      </c>
      <c r="EE83" s="87" t="e">
        <f aca="false">IF(((AN83-$BN83)/$BO83)&gt;2.1,0,(IF(($BN83-AN83)/$BO83&gt;2.1,0,1)))</f>
        <v>#DIV/0!</v>
      </c>
      <c r="EF83" s="87" t="e">
        <f aca="false">IF(((AO83-$BN83)/$BO83)&gt;2.1,0,(IF(($BN83-AO83)/$BO83&gt;2.1,0,1)))</f>
        <v>#DIV/0!</v>
      </c>
      <c r="EG83" s="87" t="e">
        <f aca="false">IF(((AP83-$BN83)/$BO83)&gt;2.1,0,(IF(($BN83-AP83)/$BO83&gt;2.1,0,1)))</f>
        <v>#DIV/0!</v>
      </c>
      <c r="EH83" s="89" t="e">
        <f aca="false">IF(((AQ83-$BN83)/$BO83)&gt;2.1,0,(IF(($BN83-AQ83)/$BO83&gt;2.1,0,1)))</f>
        <v>#DIV/0!</v>
      </c>
      <c r="EI83" s="88" t="e">
        <f aca="false">IF(((AR83-$BN83)/$BO83)&gt;2.1,0,(IF(($BN83-AR83)/$BO83&gt;2.1,0,1)))</f>
        <v>#DIV/0!</v>
      </c>
      <c r="EJ83" s="87" t="e">
        <f aca="false">IF(((AS83-$BN83)/$BO83)&gt;2.1,0,(IF(($BN83-AS83)/$BO83&gt;2.1,0,1)))</f>
        <v>#DIV/0!</v>
      </c>
      <c r="EK83" s="87" t="e">
        <f aca="false">IF(((AT83-$BN83)/$BO83)&gt;2.1,0,(IF(($BN83-AT83)/$BO83&gt;2.1,0,1)))</f>
        <v>#DIV/0!</v>
      </c>
      <c r="EL83" s="87" t="e">
        <f aca="false">IF(((AU83-$BN83)/$BO83)&gt;2.1,0,(IF(($BN83-AU83)/$BO83&gt;2.1,0,1)))</f>
        <v>#DIV/0!</v>
      </c>
      <c r="EM83" s="87" t="e">
        <f aca="false">IF(((AV83-$BN83)/$BO83)&gt;2.1,0,(IF(($BN83-AV83)/$BO83&gt;2.1,0,1)))</f>
        <v>#DIV/0!</v>
      </c>
      <c r="EN83" s="87" t="e">
        <f aca="false">IF(((AW83-$BN83)/$BO83)&gt;2.1,0,(IF(($BN83-AW83)/$BO83&gt;2.1,0,1)))</f>
        <v>#DIV/0!</v>
      </c>
      <c r="EO83" s="87" t="e">
        <f aca="false">IF(((AX83-$BN83)/$BO83)&gt;2.1,0,(IF(($BN83-AX83)/$BO83&gt;2.1,0,1)))</f>
        <v>#DIV/0!</v>
      </c>
      <c r="EP83" s="87" t="e">
        <f aca="false">IF(((AY83-$BN83)/$BO83)&gt;2.1,0,(IF(($BN83-AY83)/$BO83&gt;2.1,0,1)))</f>
        <v>#DIV/0!</v>
      </c>
      <c r="EQ83" s="87" t="e">
        <f aca="false">IF(((AZ83-$BN83)/$BO83)&gt;2.1,0,(IF(($BN83-AZ83)/$BO83&gt;2.1,0,1)))</f>
        <v>#DIV/0!</v>
      </c>
      <c r="ER83" s="89" t="e">
        <f aca="false">IF(((BA83-$BN83)/$BO83)&gt;2.1,0,(IF(($BN83-BA83)/$BO83&gt;2.1,0,1)))</f>
        <v>#DIV/0!</v>
      </c>
      <c r="ES83" s="88" t="e">
        <f aca="false">IF(((BB83-$BN83)/$BO83)&gt;2.1,0,(IF(($BN83-BB83)/$BO83&gt;2.1,0,1)))</f>
        <v>#DIV/0!</v>
      </c>
      <c r="ET83" s="87" t="e">
        <f aca="false">IF(((BC83-$BN83)/$BO83)&gt;2.1,0,(IF(($BN83-BC83)/$BO83&gt;2.1,0,1)))</f>
        <v>#DIV/0!</v>
      </c>
      <c r="EU83" s="87" t="e">
        <f aca="false">IF(((BD83-$BN83)/$BO83)&gt;2.1,0,(IF(($BN83-BD83)/$BO83&gt;2.1,0,1)))</f>
        <v>#DIV/0!</v>
      </c>
      <c r="EV83" s="87" t="e">
        <f aca="false">IF(((BE83-$BN83)/$BO83)&gt;2.1,0,(IF(($BN83-BE83)/$BO83&gt;2.1,0,1)))</f>
        <v>#DIV/0!</v>
      </c>
      <c r="EW83" s="87" t="e">
        <f aca="false">IF(((BF83-$BN83)/$BO83)&gt;2.1,0,(IF(($BN83-BF83)/$BO83&gt;2.1,0,1)))</f>
        <v>#DIV/0!</v>
      </c>
      <c r="EX83" s="87" t="e">
        <f aca="false">IF(((BG83-$BN83)/$BO83)&gt;2.1,0,(IF(($BN83-BG83)/$BO83&gt;2.1,0,1)))</f>
        <v>#DIV/0!</v>
      </c>
      <c r="EY83" s="87" t="e">
        <f aca="false">IF(((BH83-$BN83)/$BO83)&gt;2.1,0,(IF(($BN83-BH83)/$BO83&gt;2.1,0,1)))</f>
        <v>#DIV/0!</v>
      </c>
      <c r="EZ83" s="87" t="e">
        <f aca="false">IF(((BI83-$BN83)/$BO83)&gt;2.1,0,(IF(($BN83-BI83)/$BO83&gt;2.1,0,1)))</f>
        <v>#DIV/0!</v>
      </c>
      <c r="FA83" s="87" t="e">
        <f aca="false">IF(((BJ83-$BN83)/$BO83)&gt;2.1,0,(IF(($BN83-BJ83)/$BO83&gt;2.1,0,1)))</f>
        <v>#DIV/0!</v>
      </c>
      <c r="FB83" s="89" t="e">
        <f aca="false">IF(((BK83-$BN83)/$BO83)&gt;2.1,0,(IF(($BN83-BK83)/$BO83&gt;2.1,0,1)))</f>
        <v>#DIV/0!</v>
      </c>
      <c r="FC83" s="86" t="e">
        <f aca="false">IF(((BL83-$BN83)/$BO83)&gt;2.1,0,(IF(($BN83-BL83)/$BO83&gt;2.1,0,1)))</f>
        <v>#DIV/0!</v>
      </c>
      <c r="FD83" s="87" t="e">
        <f aca="false">IF(((BM83-$BN83)/$BO83)&gt;2.1,0,(IF(($BN83-BM83)/$BO83&gt;2.1,0,1)))</f>
        <v>#DIV/0!</v>
      </c>
    </row>
    <row r="84" customFormat="false" ht="12.75" hidden="false" customHeight="false" outlineLevel="0" collapsed="false">
      <c r="A84" s="59"/>
      <c r="B84" s="60"/>
      <c r="C84" s="60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3" t="e">
        <f aca="false">AVERAGE(D84:BM84)</f>
        <v>#DIV/0!</v>
      </c>
      <c r="BO84" s="64" t="e">
        <f aca="false">STDEV(D84:BM84)</f>
        <v>#DIV/0!</v>
      </c>
      <c r="BP84" s="65" t="e">
        <f aca="false">(VLOOKUP(COUNT(D84:BM84),CP$16:CR$74,3))*BO84</f>
        <v>#N/A</v>
      </c>
      <c r="BQ84" s="65" t="n">
        <f aca="false">A84</f>
        <v>0</v>
      </c>
      <c r="BR84" s="66" t="n">
        <f aca="false">B84</f>
        <v>0</v>
      </c>
      <c r="BS84" s="67" t="n">
        <f aca="false">C84</f>
        <v>0</v>
      </c>
      <c r="BT84" s="68" t="e">
        <f aca="false">IF(AND(BP84&lt;=C84,C84&lt;=(10*BP84)),BP84,"FAIL")</f>
        <v>#N/A</v>
      </c>
      <c r="BU84" s="69"/>
      <c r="BV84" s="70" t="e">
        <f aca="false">IF((BP84*3)&lt;=B84,"P","F")</f>
        <v>#N/A</v>
      </c>
      <c r="BW84" s="71" t="e">
        <f aca="false">IF((BP84&gt;C84),"F","P")</f>
        <v>#N/A</v>
      </c>
      <c r="BX84" s="71" t="e">
        <f aca="false">IF((#REF!&gt;200),"F","P")</f>
        <v>#REF!</v>
      </c>
      <c r="BY84" s="72" t="e">
        <f aca="false">IF((#REF!&lt;10),"F","P")</f>
        <v>#REF!</v>
      </c>
      <c r="CA84" s="73" t="n">
        <f aca="false">B84</f>
        <v>0</v>
      </c>
      <c r="CB84" s="69" t="s">
        <v>102</v>
      </c>
      <c r="CC84" s="74" t="n">
        <f aca="false">B84*2</f>
        <v>0</v>
      </c>
      <c r="CD84" s="75" t="n">
        <f aca="false">C84</f>
        <v>0</v>
      </c>
      <c r="CF84" s="76" t="e">
        <f aca="false">BP84*2</f>
        <v>#N/A</v>
      </c>
      <c r="CG84" s="69" t="s">
        <v>102</v>
      </c>
      <c r="CH84" s="77" t="e">
        <f aca="false">BP84*3</f>
        <v>#N/A</v>
      </c>
      <c r="CI84" s="75" t="n">
        <f aca="false">C84</f>
        <v>0</v>
      </c>
      <c r="CK84" s="78" t="e">
        <f aca="false">BP84</f>
        <v>#N/A</v>
      </c>
      <c r="CL84" s="79" t="s">
        <v>102</v>
      </c>
      <c r="CM84" s="80" t="e">
        <f aca="false">BP84*4</f>
        <v>#N/A</v>
      </c>
      <c r="CN84" s="81" t="n">
        <f aca="false">C84</f>
        <v>0</v>
      </c>
      <c r="CU84" s="88" t="e">
        <f aca="false">IF(((D84-$BN84)/$BO84)&gt;2.1,0,(IF(($BN84-D84)/$BO84&gt;2.1,0,1)))</f>
        <v>#DIV/0!</v>
      </c>
      <c r="CV84" s="87" t="e">
        <f aca="false">IF(((E84-$BN84)/$BO84)&gt;2.1,0,(IF(($BN84-E84)/$BO84&gt;2.1,0,1)))</f>
        <v>#DIV/0!</v>
      </c>
      <c r="CW84" s="87" t="e">
        <f aca="false">IF(((F84-$BN84)/$BO84)&gt;2.1,0,(IF(($BN84-F84)/$BO84&gt;2.1,0,1)))</f>
        <v>#DIV/0!</v>
      </c>
      <c r="CX84" s="87" t="e">
        <f aca="false">IF(((G84-$BN84)/$BO84)&gt;2.1,0,(IF(($BN84-G84)/$BO84&gt;2.1,0,1)))</f>
        <v>#DIV/0!</v>
      </c>
      <c r="CY84" s="87" t="e">
        <f aca="false">IF(((H84-$BN84)/$BO84)&gt;2.1,0,(IF(($BN84-H84)/$BO84&gt;2.1,0,1)))</f>
        <v>#DIV/0!</v>
      </c>
      <c r="CZ84" s="87" t="e">
        <f aca="false">IF(((I84-$BN84)/$BO84)&gt;2.1,0,(IF(($BN84-I84)/$BO84&gt;2.1,0,1)))</f>
        <v>#DIV/0!</v>
      </c>
      <c r="DA84" s="87" t="e">
        <f aca="false">IF(((J84-$BN84)/$BO84)&gt;2.1,0,(IF(($BN84-J84)/$BO84&gt;2.1,0,1)))</f>
        <v>#DIV/0!</v>
      </c>
      <c r="DB84" s="87" t="e">
        <f aca="false">IF(((K84-$BN84)/$BO84)&gt;2.1,0,(IF(($BN84-K84)/$BO84&gt;2.1,0,1)))</f>
        <v>#DIV/0!</v>
      </c>
      <c r="DC84" s="87" t="e">
        <f aca="false">IF(((L84-$BN84)/$BO84)&gt;2.1,0,(IF(($BN84-L84)/$BO84&gt;2.1,0,1)))</f>
        <v>#DIV/0!</v>
      </c>
      <c r="DD84" s="89" t="e">
        <f aca="false">IF(((M84-$BN84)/$BO84)&gt;2.1,0,(IF(($BN84-M84)/$BO84&gt;2.1,0,1)))</f>
        <v>#DIV/0!</v>
      </c>
      <c r="DE84" s="88" t="e">
        <f aca="false">IF(((N84-$BN84)/$BO84)&gt;2.1,0,(IF(($BN84-N84)/$BO84&gt;2.1,0,1)))</f>
        <v>#DIV/0!</v>
      </c>
      <c r="DF84" s="87" t="e">
        <f aca="false">IF(((O84-$BN84)/$BO84)&gt;2.1,0,(IF(($BN84-O84)/$BO84&gt;2.1,0,1)))</f>
        <v>#DIV/0!</v>
      </c>
      <c r="DG84" s="87" t="e">
        <f aca="false">IF(((P84-$BN84)/$BO84)&gt;2.1,0,(IF(($BN84-P84)/$BO84&gt;2.1,0,1)))</f>
        <v>#DIV/0!</v>
      </c>
      <c r="DH84" s="87" t="e">
        <f aca="false">IF(((Q84-$BN84)/$BO84)&gt;2.1,0,(IF(($BN84-Q84)/$BO84&gt;2.1,0,1)))</f>
        <v>#DIV/0!</v>
      </c>
      <c r="DI84" s="87" t="e">
        <f aca="false">IF(((R84-$BN84)/$BO84)&gt;2.1,0,(IF(($BN84-R84)/$BO84&gt;2.1,0,1)))</f>
        <v>#DIV/0!</v>
      </c>
      <c r="DJ84" s="87" t="e">
        <f aca="false">IF(((S84-$BN84)/$BO84)&gt;2.1,0,(IF(($BN84-S84)/$BO84&gt;2.1,0,1)))</f>
        <v>#DIV/0!</v>
      </c>
      <c r="DK84" s="87" t="e">
        <f aca="false">IF(((T84-$BN84)/$BO84)&gt;2.1,0,(IF(($BN84-T84)/$BO84&gt;2.1,0,1)))</f>
        <v>#DIV/0!</v>
      </c>
      <c r="DL84" s="87" t="e">
        <f aca="false">IF(((U84-$BN84)/$BO84)&gt;2.1,0,(IF(($BN84-U84)/$BO84&gt;2.1,0,1)))</f>
        <v>#DIV/0!</v>
      </c>
      <c r="DM84" s="87" t="e">
        <f aca="false">IF(((V84-$BN84)/$BO84)&gt;2.1,0,(IF(($BN84-V84)/$BO84&gt;2.1,0,1)))</f>
        <v>#DIV/0!</v>
      </c>
      <c r="DN84" s="89" t="e">
        <f aca="false">IF(((W84-$BN84)/$BO84)&gt;2.1,0,(IF(($BN84-W84)/$BO84&gt;2.1,0,1)))</f>
        <v>#DIV/0!</v>
      </c>
      <c r="DO84" s="88" t="e">
        <f aca="false">IF(((X84-$BN84)/$BO84)&gt;2.1,0,(IF(($BN84-X84)/$BO84&gt;2.1,0,1)))</f>
        <v>#DIV/0!</v>
      </c>
      <c r="DP84" s="87" t="e">
        <f aca="false">IF(((Y84-$BN84)/$BO84)&gt;2.1,0,(IF(($BN84-Y84)/$BO84&gt;2.1,0,1)))</f>
        <v>#DIV/0!</v>
      </c>
      <c r="DQ84" s="87" t="e">
        <f aca="false">IF(((Z84-$BN84)/$BO84)&gt;2.1,0,(IF(($BN84-Z84)/$BO84&gt;2.1,0,1)))</f>
        <v>#DIV/0!</v>
      </c>
      <c r="DR84" s="87" t="e">
        <f aca="false">IF(((AA84-$BN84)/$BO84)&gt;2.1,0,(IF(($BN84-AA84)/$BO84&gt;2.1,0,1)))</f>
        <v>#DIV/0!</v>
      </c>
      <c r="DS84" s="87" t="e">
        <f aca="false">IF(((AB84-$BN84)/$BO84)&gt;2.1,0,(IF(($BN84-AB84)/$BO84&gt;2.1,0,1)))</f>
        <v>#DIV/0!</v>
      </c>
      <c r="DT84" s="87" t="e">
        <f aca="false">IF(((AC84-$BN84)/$BO84)&gt;2.1,0,(IF(($BN84-AC84)/$BO84&gt;2.1,0,1)))</f>
        <v>#DIV/0!</v>
      </c>
      <c r="DU84" s="87" t="e">
        <f aca="false">IF(((AD84-$BN84)/$BO84)&gt;2.1,0,(IF(($BN84-AD84)/$BO84&gt;2.1,0,1)))</f>
        <v>#DIV/0!</v>
      </c>
      <c r="DV84" s="87" t="e">
        <f aca="false">IF(((AE84-$BN84)/$BO84)&gt;2.1,0,(IF(($BN84-AE84)/$BO84&gt;2.1,0,1)))</f>
        <v>#DIV/0!</v>
      </c>
      <c r="DW84" s="87" t="e">
        <f aca="false">IF(((AF84-$BN84)/$BO84)&gt;2.1,0,(IF(($BN84-AF84)/$BO84&gt;2.1,0,1)))</f>
        <v>#DIV/0!</v>
      </c>
      <c r="DX84" s="89" t="e">
        <f aca="false">IF(((AG84-$BN84)/$BO84)&gt;2.1,0,(IF(($BN84-AG84)/$BO84&gt;2.1,0,1)))</f>
        <v>#DIV/0!</v>
      </c>
      <c r="DY84" s="88" t="e">
        <f aca="false">IF(((AH84-$BN84)/$BO84)&gt;2.1,0,(IF(($BN84-AH84)/$BO84&gt;2.1,0,1)))</f>
        <v>#DIV/0!</v>
      </c>
      <c r="DZ84" s="87" t="e">
        <f aca="false">IF(((AI84-$BN84)/$BO84)&gt;2.1,0,(IF(($BN84-AI84)/$BO84&gt;2.1,0,1)))</f>
        <v>#DIV/0!</v>
      </c>
      <c r="EA84" s="87" t="e">
        <f aca="false">IF(((AJ84-$BN84)/$BO84)&gt;2.1,0,(IF(($BN84-AJ84)/$BO84&gt;2.1,0,1)))</f>
        <v>#DIV/0!</v>
      </c>
      <c r="EB84" s="87" t="e">
        <f aca="false">IF(((AK84-$BN84)/$BO84)&gt;2.1,0,(IF(($BN84-AK84)/$BO84&gt;2.1,0,1)))</f>
        <v>#DIV/0!</v>
      </c>
      <c r="EC84" s="87" t="e">
        <f aca="false">IF(((AL84-$BN84)/$BO84)&gt;2.1,0,(IF(($BN84-AL84)/$BO84&gt;2.1,0,1)))</f>
        <v>#DIV/0!</v>
      </c>
      <c r="ED84" s="87" t="e">
        <f aca="false">IF(((AM84-$BN84)/$BO84)&gt;2.1,0,(IF(($BN84-AM84)/$BO84&gt;2.1,0,1)))</f>
        <v>#DIV/0!</v>
      </c>
      <c r="EE84" s="87" t="e">
        <f aca="false">IF(((AN84-$BN84)/$BO84)&gt;2.1,0,(IF(($BN84-AN84)/$BO84&gt;2.1,0,1)))</f>
        <v>#DIV/0!</v>
      </c>
      <c r="EF84" s="87" t="e">
        <f aca="false">IF(((AO84-$BN84)/$BO84)&gt;2.1,0,(IF(($BN84-AO84)/$BO84&gt;2.1,0,1)))</f>
        <v>#DIV/0!</v>
      </c>
      <c r="EG84" s="87" t="e">
        <f aca="false">IF(((AP84-$BN84)/$BO84)&gt;2.1,0,(IF(($BN84-AP84)/$BO84&gt;2.1,0,1)))</f>
        <v>#DIV/0!</v>
      </c>
      <c r="EH84" s="89" t="e">
        <f aca="false">IF(((AQ84-$BN84)/$BO84)&gt;2.1,0,(IF(($BN84-AQ84)/$BO84&gt;2.1,0,1)))</f>
        <v>#DIV/0!</v>
      </c>
      <c r="EI84" s="88" t="e">
        <f aca="false">IF(((AR84-$BN84)/$BO84)&gt;2.1,0,(IF(($BN84-AR84)/$BO84&gt;2.1,0,1)))</f>
        <v>#DIV/0!</v>
      </c>
      <c r="EJ84" s="87" t="e">
        <f aca="false">IF(((AS84-$BN84)/$BO84)&gt;2.1,0,(IF(($BN84-AS84)/$BO84&gt;2.1,0,1)))</f>
        <v>#DIV/0!</v>
      </c>
      <c r="EK84" s="87" t="e">
        <f aca="false">IF(((AT84-$BN84)/$BO84)&gt;2.1,0,(IF(($BN84-AT84)/$BO84&gt;2.1,0,1)))</f>
        <v>#DIV/0!</v>
      </c>
      <c r="EL84" s="87" t="e">
        <f aca="false">IF(((AU84-$BN84)/$BO84)&gt;2.1,0,(IF(($BN84-AU84)/$BO84&gt;2.1,0,1)))</f>
        <v>#DIV/0!</v>
      </c>
      <c r="EM84" s="87" t="e">
        <f aca="false">IF(((AV84-$BN84)/$BO84)&gt;2.1,0,(IF(($BN84-AV84)/$BO84&gt;2.1,0,1)))</f>
        <v>#DIV/0!</v>
      </c>
      <c r="EN84" s="87" t="e">
        <f aca="false">IF(((AW84-$BN84)/$BO84)&gt;2.1,0,(IF(($BN84-AW84)/$BO84&gt;2.1,0,1)))</f>
        <v>#DIV/0!</v>
      </c>
      <c r="EO84" s="87" t="e">
        <f aca="false">IF(((AX84-$BN84)/$BO84)&gt;2.1,0,(IF(($BN84-AX84)/$BO84&gt;2.1,0,1)))</f>
        <v>#DIV/0!</v>
      </c>
      <c r="EP84" s="87" t="e">
        <f aca="false">IF(((AY84-$BN84)/$BO84)&gt;2.1,0,(IF(($BN84-AY84)/$BO84&gt;2.1,0,1)))</f>
        <v>#DIV/0!</v>
      </c>
      <c r="EQ84" s="87" t="e">
        <f aca="false">IF(((AZ84-$BN84)/$BO84)&gt;2.1,0,(IF(($BN84-AZ84)/$BO84&gt;2.1,0,1)))</f>
        <v>#DIV/0!</v>
      </c>
      <c r="ER84" s="89" t="e">
        <f aca="false">IF(((BA84-$BN84)/$BO84)&gt;2.1,0,(IF(($BN84-BA84)/$BO84&gt;2.1,0,1)))</f>
        <v>#DIV/0!</v>
      </c>
      <c r="ES84" s="88" t="e">
        <f aca="false">IF(((BB84-$BN84)/$BO84)&gt;2.1,0,(IF(($BN84-BB84)/$BO84&gt;2.1,0,1)))</f>
        <v>#DIV/0!</v>
      </c>
      <c r="ET84" s="87" t="e">
        <f aca="false">IF(((BC84-$BN84)/$BO84)&gt;2.1,0,(IF(($BN84-BC84)/$BO84&gt;2.1,0,1)))</f>
        <v>#DIV/0!</v>
      </c>
      <c r="EU84" s="87" t="e">
        <f aca="false">IF(((BD84-$BN84)/$BO84)&gt;2.1,0,(IF(($BN84-BD84)/$BO84&gt;2.1,0,1)))</f>
        <v>#DIV/0!</v>
      </c>
      <c r="EV84" s="87" t="e">
        <f aca="false">IF(((BE84-$BN84)/$BO84)&gt;2.1,0,(IF(($BN84-BE84)/$BO84&gt;2.1,0,1)))</f>
        <v>#DIV/0!</v>
      </c>
      <c r="EW84" s="87" t="e">
        <f aca="false">IF(((BF84-$BN84)/$BO84)&gt;2.1,0,(IF(($BN84-BF84)/$BO84&gt;2.1,0,1)))</f>
        <v>#DIV/0!</v>
      </c>
      <c r="EX84" s="87" t="e">
        <f aca="false">IF(((BG84-$BN84)/$BO84)&gt;2.1,0,(IF(($BN84-BG84)/$BO84&gt;2.1,0,1)))</f>
        <v>#DIV/0!</v>
      </c>
      <c r="EY84" s="87" t="e">
        <f aca="false">IF(((BH84-$BN84)/$BO84)&gt;2.1,0,(IF(($BN84-BH84)/$BO84&gt;2.1,0,1)))</f>
        <v>#DIV/0!</v>
      </c>
      <c r="EZ84" s="87" t="e">
        <f aca="false">IF(((BI84-$BN84)/$BO84)&gt;2.1,0,(IF(($BN84-BI84)/$BO84&gt;2.1,0,1)))</f>
        <v>#DIV/0!</v>
      </c>
      <c r="FA84" s="87" t="e">
        <f aca="false">IF(((BJ84-$BN84)/$BO84)&gt;2.1,0,(IF(($BN84-BJ84)/$BO84&gt;2.1,0,1)))</f>
        <v>#DIV/0!</v>
      </c>
      <c r="FB84" s="89" t="e">
        <f aca="false">IF(((BK84-$BN84)/$BO84)&gt;2.1,0,(IF(($BN84-BK84)/$BO84&gt;2.1,0,1)))</f>
        <v>#DIV/0!</v>
      </c>
      <c r="FC84" s="86" t="e">
        <f aca="false">IF(((BL84-$BN84)/$BO84)&gt;2.1,0,(IF(($BN84-BL84)/$BO84&gt;2.1,0,1)))</f>
        <v>#DIV/0!</v>
      </c>
      <c r="FD84" s="87" t="e">
        <f aca="false">IF(((BM84-$BN84)/$BO84)&gt;2.1,0,(IF(($BN84-BM84)/$BO84&gt;2.1,0,1)))</f>
        <v>#DIV/0!</v>
      </c>
    </row>
    <row r="85" customFormat="false" ht="12.75" hidden="false" customHeight="false" outlineLevel="0" collapsed="false">
      <c r="A85" s="59"/>
      <c r="B85" s="60"/>
      <c r="C85" s="60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3" t="e">
        <f aca="false">AVERAGE(D85:BM85)</f>
        <v>#DIV/0!</v>
      </c>
      <c r="BO85" s="64" t="e">
        <f aca="false">STDEV(D85:BM85)</f>
        <v>#DIV/0!</v>
      </c>
      <c r="BP85" s="65" t="e">
        <f aca="false">(VLOOKUP(COUNT(D85:BM85),CP$16:CR$74,3))*BO85</f>
        <v>#N/A</v>
      </c>
      <c r="BQ85" s="65" t="n">
        <f aca="false">A85</f>
        <v>0</v>
      </c>
      <c r="BR85" s="66" t="n">
        <f aca="false">B85</f>
        <v>0</v>
      </c>
      <c r="BS85" s="67" t="n">
        <f aca="false">C85</f>
        <v>0</v>
      </c>
      <c r="BT85" s="68" t="e">
        <f aca="false">IF(AND(BP85&lt;=C85,C85&lt;=(10*BP85)),BP85,"FAIL")</f>
        <v>#N/A</v>
      </c>
      <c r="BU85" s="69"/>
      <c r="BV85" s="70" t="e">
        <f aca="false">IF((BP85*3)&lt;=B85,"P","F")</f>
        <v>#N/A</v>
      </c>
      <c r="BW85" s="71" t="e">
        <f aca="false">IF((BP85&gt;C85),"F","P")</f>
        <v>#N/A</v>
      </c>
      <c r="BX85" s="71" t="e">
        <f aca="false">IF((#REF!&gt;200),"F","P")</f>
        <v>#REF!</v>
      </c>
      <c r="BY85" s="72" t="e">
        <f aca="false">IF((#REF!&lt;10),"F","P")</f>
        <v>#REF!</v>
      </c>
      <c r="CA85" s="73" t="n">
        <f aca="false">B85</f>
        <v>0</v>
      </c>
      <c r="CB85" s="69" t="s">
        <v>102</v>
      </c>
      <c r="CC85" s="74" t="n">
        <f aca="false">B85*2</f>
        <v>0</v>
      </c>
      <c r="CD85" s="75" t="n">
        <f aca="false">C85</f>
        <v>0</v>
      </c>
      <c r="CF85" s="76" t="e">
        <f aca="false">BP85*2</f>
        <v>#N/A</v>
      </c>
      <c r="CG85" s="69" t="s">
        <v>102</v>
      </c>
      <c r="CH85" s="77" t="e">
        <f aca="false">BP85*3</f>
        <v>#N/A</v>
      </c>
      <c r="CI85" s="75" t="n">
        <f aca="false">C85</f>
        <v>0</v>
      </c>
      <c r="CK85" s="78" t="e">
        <f aca="false">BP85</f>
        <v>#N/A</v>
      </c>
      <c r="CL85" s="79" t="s">
        <v>102</v>
      </c>
      <c r="CM85" s="80" t="e">
        <f aca="false">BP85*4</f>
        <v>#N/A</v>
      </c>
      <c r="CN85" s="81" t="n">
        <f aca="false">C85</f>
        <v>0</v>
      </c>
      <c r="CU85" s="88" t="e">
        <f aca="false">IF(((D85-$BN85)/$BO85)&gt;2.1,0,(IF(($BN85-D85)/$BO85&gt;2.1,0,1)))</f>
        <v>#DIV/0!</v>
      </c>
      <c r="CV85" s="87" t="e">
        <f aca="false">IF(((E85-$BN85)/$BO85)&gt;2.1,0,(IF(($BN85-E85)/$BO85&gt;2.1,0,1)))</f>
        <v>#DIV/0!</v>
      </c>
      <c r="CW85" s="87" t="e">
        <f aca="false">IF(((F85-$BN85)/$BO85)&gt;2.1,0,(IF(($BN85-F85)/$BO85&gt;2.1,0,1)))</f>
        <v>#DIV/0!</v>
      </c>
      <c r="CX85" s="87" t="e">
        <f aca="false">IF(((G85-$BN85)/$BO85)&gt;2.1,0,(IF(($BN85-G85)/$BO85&gt;2.1,0,1)))</f>
        <v>#DIV/0!</v>
      </c>
      <c r="CY85" s="87" t="e">
        <f aca="false">IF(((H85-$BN85)/$BO85)&gt;2.1,0,(IF(($BN85-H85)/$BO85&gt;2.1,0,1)))</f>
        <v>#DIV/0!</v>
      </c>
      <c r="CZ85" s="87" t="e">
        <f aca="false">IF(((I85-$BN85)/$BO85)&gt;2.1,0,(IF(($BN85-I85)/$BO85&gt;2.1,0,1)))</f>
        <v>#DIV/0!</v>
      </c>
      <c r="DA85" s="87" t="e">
        <f aca="false">IF(((J85-$BN85)/$BO85)&gt;2.1,0,(IF(($BN85-J85)/$BO85&gt;2.1,0,1)))</f>
        <v>#DIV/0!</v>
      </c>
      <c r="DB85" s="87" t="e">
        <f aca="false">IF(((K85-$BN85)/$BO85)&gt;2.1,0,(IF(($BN85-K85)/$BO85&gt;2.1,0,1)))</f>
        <v>#DIV/0!</v>
      </c>
      <c r="DC85" s="87" t="e">
        <f aca="false">IF(((L85-$BN85)/$BO85)&gt;2.1,0,(IF(($BN85-L85)/$BO85&gt;2.1,0,1)))</f>
        <v>#DIV/0!</v>
      </c>
      <c r="DD85" s="89" t="e">
        <f aca="false">IF(((M85-$BN85)/$BO85)&gt;2.1,0,(IF(($BN85-M85)/$BO85&gt;2.1,0,1)))</f>
        <v>#DIV/0!</v>
      </c>
      <c r="DE85" s="88" t="e">
        <f aca="false">IF(((N85-$BN85)/$BO85)&gt;2.1,0,(IF(($BN85-N85)/$BO85&gt;2.1,0,1)))</f>
        <v>#DIV/0!</v>
      </c>
      <c r="DF85" s="87" t="e">
        <f aca="false">IF(((O85-$BN85)/$BO85)&gt;2.1,0,(IF(($BN85-O85)/$BO85&gt;2.1,0,1)))</f>
        <v>#DIV/0!</v>
      </c>
      <c r="DG85" s="87" t="e">
        <f aca="false">IF(((P85-$BN85)/$BO85)&gt;2.1,0,(IF(($BN85-P85)/$BO85&gt;2.1,0,1)))</f>
        <v>#DIV/0!</v>
      </c>
      <c r="DH85" s="87" t="e">
        <f aca="false">IF(((Q85-$BN85)/$BO85)&gt;2.1,0,(IF(($BN85-Q85)/$BO85&gt;2.1,0,1)))</f>
        <v>#DIV/0!</v>
      </c>
      <c r="DI85" s="87" t="e">
        <f aca="false">IF(((R85-$BN85)/$BO85)&gt;2.1,0,(IF(($BN85-R85)/$BO85&gt;2.1,0,1)))</f>
        <v>#DIV/0!</v>
      </c>
      <c r="DJ85" s="87" t="e">
        <f aca="false">IF(((S85-$BN85)/$BO85)&gt;2.1,0,(IF(($BN85-S85)/$BO85&gt;2.1,0,1)))</f>
        <v>#DIV/0!</v>
      </c>
      <c r="DK85" s="87" t="e">
        <f aca="false">IF(((T85-$BN85)/$BO85)&gt;2.1,0,(IF(($BN85-T85)/$BO85&gt;2.1,0,1)))</f>
        <v>#DIV/0!</v>
      </c>
      <c r="DL85" s="87" t="e">
        <f aca="false">IF(((U85-$BN85)/$BO85)&gt;2.1,0,(IF(($BN85-U85)/$BO85&gt;2.1,0,1)))</f>
        <v>#DIV/0!</v>
      </c>
      <c r="DM85" s="87" t="e">
        <f aca="false">IF(((V85-$BN85)/$BO85)&gt;2.1,0,(IF(($BN85-V85)/$BO85&gt;2.1,0,1)))</f>
        <v>#DIV/0!</v>
      </c>
      <c r="DN85" s="89" t="e">
        <f aca="false">IF(((W85-$BN85)/$BO85)&gt;2.1,0,(IF(($BN85-W85)/$BO85&gt;2.1,0,1)))</f>
        <v>#DIV/0!</v>
      </c>
      <c r="DO85" s="88" t="e">
        <f aca="false">IF(((X85-$BN85)/$BO85)&gt;2.1,0,(IF(($BN85-X85)/$BO85&gt;2.1,0,1)))</f>
        <v>#DIV/0!</v>
      </c>
      <c r="DP85" s="87" t="e">
        <f aca="false">IF(((Y85-$BN85)/$BO85)&gt;2.1,0,(IF(($BN85-Y85)/$BO85&gt;2.1,0,1)))</f>
        <v>#DIV/0!</v>
      </c>
      <c r="DQ85" s="87" t="e">
        <f aca="false">IF(((Z85-$BN85)/$BO85)&gt;2.1,0,(IF(($BN85-Z85)/$BO85&gt;2.1,0,1)))</f>
        <v>#DIV/0!</v>
      </c>
      <c r="DR85" s="87" t="e">
        <f aca="false">IF(((AA85-$BN85)/$BO85)&gt;2.1,0,(IF(($BN85-AA85)/$BO85&gt;2.1,0,1)))</f>
        <v>#DIV/0!</v>
      </c>
      <c r="DS85" s="87" t="e">
        <f aca="false">IF(((AB85-$BN85)/$BO85)&gt;2.1,0,(IF(($BN85-AB85)/$BO85&gt;2.1,0,1)))</f>
        <v>#DIV/0!</v>
      </c>
      <c r="DT85" s="87" t="e">
        <f aca="false">IF(((AC85-$BN85)/$BO85)&gt;2.1,0,(IF(($BN85-AC85)/$BO85&gt;2.1,0,1)))</f>
        <v>#DIV/0!</v>
      </c>
      <c r="DU85" s="87" t="e">
        <f aca="false">IF(((AD85-$BN85)/$BO85)&gt;2.1,0,(IF(($BN85-AD85)/$BO85&gt;2.1,0,1)))</f>
        <v>#DIV/0!</v>
      </c>
      <c r="DV85" s="87" t="e">
        <f aca="false">IF(((AE85-$BN85)/$BO85)&gt;2.1,0,(IF(($BN85-AE85)/$BO85&gt;2.1,0,1)))</f>
        <v>#DIV/0!</v>
      </c>
      <c r="DW85" s="87" t="e">
        <f aca="false">IF(((AF85-$BN85)/$BO85)&gt;2.1,0,(IF(($BN85-AF85)/$BO85&gt;2.1,0,1)))</f>
        <v>#DIV/0!</v>
      </c>
      <c r="DX85" s="89" t="e">
        <f aca="false">IF(((AG85-$BN85)/$BO85)&gt;2.1,0,(IF(($BN85-AG85)/$BO85&gt;2.1,0,1)))</f>
        <v>#DIV/0!</v>
      </c>
      <c r="DY85" s="88" t="e">
        <f aca="false">IF(((AH85-$BN85)/$BO85)&gt;2.1,0,(IF(($BN85-AH85)/$BO85&gt;2.1,0,1)))</f>
        <v>#DIV/0!</v>
      </c>
      <c r="DZ85" s="87" t="e">
        <f aca="false">IF(((AI85-$BN85)/$BO85)&gt;2.1,0,(IF(($BN85-AI85)/$BO85&gt;2.1,0,1)))</f>
        <v>#DIV/0!</v>
      </c>
      <c r="EA85" s="87" t="e">
        <f aca="false">IF(((AJ85-$BN85)/$BO85)&gt;2.1,0,(IF(($BN85-AJ85)/$BO85&gt;2.1,0,1)))</f>
        <v>#DIV/0!</v>
      </c>
      <c r="EB85" s="87" t="e">
        <f aca="false">IF(((AK85-$BN85)/$BO85)&gt;2.1,0,(IF(($BN85-AK85)/$BO85&gt;2.1,0,1)))</f>
        <v>#DIV/0!</v>
      </c>
      <c r="EC85" s="87" t="e">
        <f aca="false">IF(((AL85-$BN85)/$BO85)&gt;2.1,0,(IF(($BN85-AL85)/$BO85&gt;2.1,0,1)))</f>
        <v>#DIV/0!</v>
      </c>
      <c r="ED85" s="87" t="e">
        <f aca="false">IF(((AM85-$BN85)/$BO85)&gt;2.1,0,(IF(($BN85-AM85)/$BO85&gt;2.1,0,1)))</f>
        <v>#DIV/0!</v>
      </c>
      <c r="EE85" s="87" t="e">
        <f aca="false">IF(((AN85-$BN85)/$BO85)&gt;2.1,0,(IF(($BN85-AN85)/$BO85&gt;2.1,0,1)))</f>
        <v>#DIV/0!</v>
      </c>
      <c r="EF85" s="87" t="e">
        <f aca="false">IF(((AO85-$BN85)/$BO85)&gt;2.1,0,(IF(($BN85-AO85)/$BO85&gt;2.1,0,1)))</f>
        <v>#DIV/0!</v>
      </c>
      <c r="EG85" s="87" t="e">
        <f aca="false">IF(((AP85-$BN85)/$BO85)&gt;2.1,0,(IF(($BN85-AP85)/$BO85&gt;2.1,0,1)))</f>
        <v>#DIV/0!</v>
      </c>
      <c r="EH85" s="89" t="e">
        <f aca="false">IF(((AQ85-$BN85)/$BO85)&gt;2.1,0,(IF(($BN85-AQ85)/$BO85&gt;2.1,0,1)))</f>
        <v>#DIV/0!</v>
      </c>
      <c r="EI85" s="88" t="e">
        <f aca="false">IF(((AR85-$BN85)/$BO85)&gt;2.1,0,(IF(($BN85-AR85)/$BO85&gt;2.1,0,1)))</f>
        <v>#DIV/0!</v>
      </c>
      <c r="EJ85" s="87" t="e">
        <f aca="false">IF(((AS85-$BN85)/$BO85)&gt;2.1,0,(IF(($BN85-AS85)/$BO85&gt;2.1,0,1)))</f>
        <v>#DIV/0!</v>
      </c>
      <c r="EK85" s="87" t="e">
        <f aca="false">IF(((AT85-$BN85)/$BO85)&gt;2.1,0,(IF(($BN85-AT85)/$BO85&gt;2.1,0,1)))</f>
        <v>#DIV/0!</v>
      </c>
      <c r="EL85" s="87" t="e">
        <f aca="false">IF(((AU85-$BN85)/$BO85)&gt;2.1,0,(IF(($BN85-AU85)/$BO85&gt;2.1,0,1)))</f>
        <v>#DIV/0!</v>
      </c>
      <c r="EM85" s="87" t="e">
        <f aca="false">IF(((AV85-$BN85)/$BO85)&gt;2.1,0,(IF(($BN85-AV85)/$BO85&gt;2.1,0,1)))</f>
        <v>#DIV/0!</v>
      </c>
      <c r="EN85" s="87" t="e">
        <f aca="false">IF(((AW85-$BN85)/$BO85)&gt;2.1,0,(IF(($BN85-AW85)/$BO85&gt;2.1,0,1)))</f>
        <v>#DIV/0!</v>
      </c>
      <c r="EO85" s="87" t="e">
        <f aca="false">IF(((AX85-$BN85)/$BO85)&gt;2.1,0,(IF(($BN85-AX85)/$BO85&gt;2.1,0,1)))</f>
        <v>#DIV/0!</v>
      </c>
      <c r="EP85" s="87" t="e">
        <f aca="false">IF(((AY85-$BN85)/$BO85)&gt;2.1,0,(IF(($BN85-AY85)/$BO85&gt;2.1,0,1)))</f>
        <v>#DIV/0!</v>
      </c>
      <c r="EQ85" s="87" t="e">
        <f aca="false">IF(((AZ85-$BN85)/$BO85)&gt;2.1,0,(IF(($BN85-AZ85)/$BO85&gt;2.1,0,1)))</f>
        <v>#DIV/0!</v>
      </c>
      <c r="ER85" s="89" t="e">
        <f aca="false">IF(((BA85-$BN85)/$BO85)&gt;2.1,0,(IF(($BN85-BA85)/$BO85&gt;2.1,0,1)))</f>
        <v>#DIV/0!</v>
      </c>
      <c r="ES85" s="88" t="e">
        <f aca="false">IF(((BB85-$BN85)/$BO85)&gt;2.1,0,(IF(($BN85-BB85)/$BO85&gt;2.1,0,1)))</f>
        <v>#DIV/0!</v>
      </c>
      <c r="ET85" s="87" t="e">
        <f aca="false">IF(((BC85-$BN85)/$BO85)&gt;2.1,0,(IF(($BN85-BC85)/$BO85&gt;2.1,0,1)))</f>
        <v>#DIV/0!</v>
      </c>
      <c r="EU85" s="87" t="e">
        <f aca="false">IF(((BD85-$BN85)/$BO85)&gt;2.1,0,(IF(($BN85-BD85)/$BO85&gt;2.1,0,1)))</f>
        <v>#DIV/0!</v>
      </c>
      <c r="EV85" s="87" t="e">
        <f aca="false">IF(((BE85-$BN85)/$BO85)&gt;2.1,0,(IF(($BN85-BE85)/$BO85&gt;2.1,0,1)))</f>
        <v>#DIV/0!</v>
      </c>
      <c r="EW85" s="87" t="e">
        <f aca="false">IF(((BF85-$BN85)/$BO85)&gt;2.1,0,(IF(($BN85-BF85)/$BO85&gt;2.1,0,1)))</f>
        <v>#DIV/0!</v>
      </c>
      <c r="EX85" s="87" t="e">
        <f aca="false">IF(((BG85-$BN85)/$BO85)&gt;2.1,0,(IF(($BN85-BG85)/$BO85&gt;2.1,0,1)))</f>
        <v>#DIV/0!</v>
      </c>
      <c r="EY85" s="87" t="e">
        <f aca="false">IF(((BH85-$BN85)/$BO85)&gt;2.1,0,(IF(($BN85-BH85)/$BO85&gt;2.1,0,1)))</f>
        <v>#DIV/0!</v>
      </c>
      <c r="EZ85" s="87" t="e">
        <f aca="false">IF(((BI85-$BN85)/$BO85)&gt;2.1,0,(IF(($BN85-BI85)/$BO85&gt;2.1,0,1)))</f>
        <v>#DIV/0!</v>
      </c>
      <c r="FA85" s="87" t="e">
        <f aca="false">IF(((BJ85-$BN85)/$BO85)&gt;2.1,0,(IF(($BN85-BJ85)/$BO85&gt;2.1,0,1)))</f>
        <v>#DIV/0!</v>
      </c>
      <c r="FB85" s="89" t="e">
        <f aca="false">IF(((BK85-$BN85)/$BO85)&gt;2.1,0,(IF(($BN85-BK85)/$BO85&gt;2.1,0,1)))</f>
        <v>#DIV/0!</v>
      </c>
      <c r="FC85" s="86" t="e">
        <f aca="false">IF(((BL85-$BN85)/$BO85)&gt;2.1,0,(IF(($BN85-BL85)/$BO85&gt;2.1,0,1)))</f>
        <v>#DIV/0!</v>
      </c>
      <c r="FD85" s="87" t="e">
        <f aca="false">IF(((BM85-$BN85)/$BO85)&gt;2.1,0,(IF(($BN85-BM85)/$BO85&gt;2.1,0,1)))</f>
        <v>#DIV/0!</v>
      </c>
    </row>
    <row r="86" customFormat="false" ht="12.75" hidden="false" customHeight="false" outlineLevel="0" collapsed="false">
      <c r="A86" s="59"/>
      <c r="B86" s="60"/>
      <c r="C86" s="60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3" t="e">
        <f aca="false">AVERAGE(D86:BM86)</f>
        <v>#DIV/0!</v>
      </c>
      <c r="BO86" s="64" t="e">
        <f aca="false">STDEV(D86:BM86)</f>
        <v>#DIV/0!</v>
      </c>
      <c r="BP86" s="65" t="e">
        <f aca="false">(VLOOKUP(COUNT(D86:BM86),CP$16:CR$74,3))*BO86</f>
        <v>#N/A</v>
      </c>
      <c r="BQ86" s="65" t="n">
        <f aca="false">A86</f>
        <v>0</v>
      </c>
      <c r="BR86" s="66" t="n">
        <f aca="false">B86</f>
        <v>0</v>
      </c>
      <c r="BS86" s="67" t="n">
        <f aca="false">C86</f>
        <v>0</v>
      </c>
      <c r="BT86" s="68" t="e">
        <f aca="false">IF(AND(BP86&lt;=C86,C86&lt;=(10*BP86)),BP86,"FAIL")</f>
        <v>#N/A</v>
      </c>
      <c r="BU86" s="69"/>
      <c r="BV86" s="70" t="e">
        <f aca="false">IF((BP86*3)&lt;=B86,"P","F")</f>
        <v>#N/A</v>
      </c>
      <c r="BW86" s="71" t="e">
        <f aca="false">IF((BP86&gt;C86),"F","P")</f>
        <v>#N/A</v>
      </c>
      <c r="BX86" s="71" t="e">
        <f aca="false">IF((#REF!&gt;200),"F","P")</f>
        <v>#REF!</v>
      </c>
      <c r="BY86" s="72" t="e">
        <f aca="false">IF((#REF!&lt;10),"F","P")</f>
        <v>#REF!</v>
      </c>
      <c r="CA86" s="73" t="n">
        <f aca="false">B86</f>
        <v>0</v>
      </c>
      <c r="CB86" s="69" t="s">
        <v>102</v>
      </c>
      <c r="CC86" s="74" t="n">
        <f aca="false">B86*2</f>
        <v>0</v>
      </c>
      <c r="CD86" s="75" t="n">
        <f aca="false">C86</f>
        <v>0</v>
      </c>
      <c r="CF86" s="76" t="e">
        <f aca="false">BP86*2</f>
        <v>#N/A</v>
      </c>
      <c r="CG86" s="69" t="s">
        <v>102</v>
      </c>
      <c r="CH86" s="77" t="e">
        <f aca="false">BP86*3</f>
        <v>#N/A</v>
      </c>
      <c r="CI86" s="75" t="n">
        <f aca="false">C86</f>
        <v>0</v>
      </c>
      <c r="CK86" s="78" t="e">
        <f aca="false">BP86</f>
        <v>#N/A</v>
      </c>
      <c r="CL86" s="79" t="s">
        <v>102</v>
      </c>
      <c r="CM86" s="80" t="e">
        <f aca="false">BP86*4</f>
        <v>#N/A</v>
      </c>
      <c r="CN86" s="81" t="n">
        <f aca="false">C86</f>
        <v>0</v>
      </c>
      <c r="CU86" s="88" t="e">
        <f aca="false">IF(((D86-$BN86)/$BO86)&gt;2.1,0,(IF(($BN86-D86)/$BO86&gt;2.1,0,1)))</f>
        <v>#DIV/0!</v>
      </c>
      <c r="CV86" s="87" t="e">
        <f aca="false">IF(((E86-$BN86)/$BO86)&gt;2.1,0,(IF(($BN86-E86)/$BO86&gt;2.1,0,1)))</f>
        <v>#DIV/0!</v>
      </c>
      <c r="CW86" s="87" t="e">
        <f aca="false">IF(((F86-$BN86)/$BO86)&gt;2.1,0,(IF(($BN86-F86)/$BO86&gt;2.1,0,1)))</f>
        <v>#DIV/0!</v>
      </c>
      <c r="CX86" s="87" t="e">
        <f aca="false">IF(((G86-$BN86)/$BO86)&gt;2.1,0,(IF(($BN86-G86)/$BO86&gt;2.1,0,1)))</f>
        <v>#DIV/0!</v>
      </c>
      <c r="CY86" s="87" t="e">
        <f aca="false">IF(((H86-$BN86)/$BO86)&gt;2.1,0,(IF(($BN86-H86)/$BO86&gt;2.1,0,1)))</f>
        <v>#DIV/0!</v>
      </c>
      <c r="CZ86" s="87" t="e">
        <f aca="false">IF(((I86-$BN86)/$BO86)&gt;2.1,0,(IF(($BN86-I86)/$BO86&gt;2.1,0,1)))</f>
        <v>#DIV/0!</v>
      </c>
      <c r="DA86" s="87" t="e">
        <f aca="false">IF(((J86-$BN86)/$BO86)&gt;2.1,0,(IF(($BN86-J86)/$BO86&gt;2.1,0,1)))</f>
        <v>#DIV/0!</v>
      </c>
      <c r="DB86" s="87" t="e">
        <f aca="false">IF(((K86-$BN86)/$BO86)&gt;2.1,0,(IF(($BN86-K86)/$BO86&gt;2.1,0,1)))</f>
        <v>#DIV/0!</v>
      </c>
      <c r="DC86" s="87" t="e">
        <f aca="false">IF(((L86-$BN86)/$BO86)&gt;2.1,0,(IF(($BN86-L86)/$BO86&gt;2.1,0,1)))</f>
        <v>#DIV/0!</v>
      </c>
      <c r="DD86" s="89" t="e">
        <f aca="false">IF(((M86-$BN86)/$BO86)&gt;2.1,0,(IF(($BN86-M86)/$BO86&gt;2.1,0,1)))</f>
        <v>#DIV/0!</v>
      </c>
      <c r="DE86" s="88" t="e">
        <f aca="false">IF(((N86-$BN86)/$BO86)&gt;2.1,0,(IF(($BN86-N86)/$BO86&gt;2.1,0,1)))</f>
        <v>#DIV/0!</v>
      </c>
      <c r="DF86" s="87" t="e">
        <f aca="false">IF(((O86-$BN86)/$BO86)&gt;2.1,0,(IF(($BN86-O86)/$BO86&gt;2.1,0,1)))</f>
        <v>#DIV/0!</v>
      </c>
      <c r="DG86" s="87" t="e">
        <f aca="false">IF(((P86-$BN86)/$BO86)&gt;2.1,0,(IF(($BN86-P86)/$BO86&gt;2.1,0,1)))</f>
        <v>#DIV/0!</v>
      </c>
      <c r="DH86" s="87" t="e">
        <f aca="false">IF(((Q86-$BN86)/$BO86)&gt;2.1,0,(IF(($BN86-Q86)/$BO86&gt;2.1,0,1)))</f>
        <v>#DIV/0!</v>
      </c>
      <c r="DI86" s="87" t="e">
        <f aca="false">IF(((R86-$BN86)/$BO86)&gt;2.1,0,(IF(($BN86-R86)/$BO86&gt;2.1,0,1)))</f>
        <v>#DIV/0!</v>
      </c>
      <c r="DJ86" s="87" t="e">
        <f aca="false">IF(((S86-$BN86)/$BO86)&gt;2.1,0,(IF(($BN86-S86)/$BO86&gt;2.1,0,1)))</f>
        <v>#DIV/0!</v>
      </c>
      <c r="DK86" s="87" t="e">
        <f aca="false">IF(((T86-$BN86)/$BO86)&gt;2.1,0,(IF(($BN86-T86)/$BO86&gt;2.1,0,1)))</f>
        <v>#DIV/0!</v>
      </c>
      <c r="DL86" s="87" t="e">
        <f aca="false">IF(((U86-$BN86)/$BO86)&gt;2.1,0,(IF(($BN86-U86)/$BO86&gt;2.1,0,1)))</f>
        <v>#DIV/0!</v>
      </c>
      <c r="DM86" s="87" t="e">
        <f aca="false">IF(((V86-$BN86)/$BO86)&gt;2.1,0,(IF(($BN86-V86)/$BO86&gt;2.1,0,1)))</f>
        <v>#DIV/0!</v>
      </c>
      <c r="DN86" s="89" t="e">
        <f aca="false">IF(((W86-$BN86)/$BO86)&gt;2.1,0,(IF(($BN86-W86)/$BO86&gt;2.1,0,1)))</f>
        <v>#DIV/0!</v>
      </c>
      <c r="DO86" s="88" t="e">
        <f aca="false">IF(((X86-$BN86)/$BO86)&gt;2.1,0,(IF(($BN86-X86)/$BO86&gt;2.1,0,1)))</f>
        <v>#DIV/0!</v>
      </c>
      <c r="DP86" s="87" t="e">
        <f aca="false">IF(((Y86-$BN86)/$BO86)&gt;2.1,0,(IF(($BN86-Y86)/$BO86&gt;2.1,0,1)))</f>
        <v>#DIV/0!</v>
      </c>
      <c r="DQ86" s="87" t="e">
        <f aca="false">IF(((Z86-$BN86)/$BO86)&gt;2.1,0,(IF(($BN86-Z86)/$BO86&gt;2.1,0,1)))</f>
        <v>#DIV/0!</v>
      </c>
      <c r="DR86" s="87" t="e">
        <f aca="false">IF(((AA86-$BN86)/$BO86)&gt;2.1,0,(IF(($BN86-AA86)/$BO86&gt;2.1,0,1)))</f>
        <v>#DIV/0!</v>
      </c>
      <c r="DS86" s="87" t="e">
        <f aca="false">IF(((AB86-$BN86)/$BO86)&gt;2.1,0,(IF(($BN86-AB86)/$BO86&gt;2.1,0,1)))</f>
        <v>#DIV/0!</v>
      </c>
      <c r="DT86" s="87" t="e">
        <f aca="false">IF(((AC86-$BN86)/$BO86)&gt;2.1,0,(IF(($BN86-AC86)/$BO86&gt;2.1,0,1)))</f>
        <v>#DIV/0!</v>
      </c>
      <c r="DU86" s="87" t="e">
        <f aca="false">IF(((AD86-$BN86)/$BO86)&gt;2.1,0,(IF(($BN86-AD86)/$BO86&gt;2.1,0,1)))</f>
        <v>#DIV/0!</v>
      </c>
      <c r="DV86" s="87" t="e">
        <f aca="false">IF(((AE86-$BN86)/$BO86)&gt;2.1,0,(IF(($BN86-AE86)/$BO86&gt;2.1,0,1)))</f>
        <v>#DIV/0!</v>
      </c>
      <c r="DW86" s="87" t="e">
        <f aca="false">IF(((AF86-$BN86)/$BO86)&gt;2.1,0,(IF(($BN86-AF86)/$BO86&gt;2.1,0,1)))</f>
        <v>#DIV/0!</v>
      </c>
      <c r="DX86" s="89" t="e">
        <f aca="false">IF(((AG86-$BN86)/$BO86)&gt;2.1,0,(IF(($BN86-AG86)/$BO86&gt;2.1,0,1)))</f>
        <v>#DIV/0!</v>
      </c>
      <c r="DY86" s="88" t="e">
        <f aca="false">IF(((AH86-$BN86)/$BO86)&gt;2.1,0,(IF(($BN86-AH86)/$BO86&gt;2.1,0,1)))</f>
        <v>#DIV/0!</v>
      </c>
      <c r="DZ86" s="87" t="e">
        <f aca="false">IF(((AI86-$BN86)/$BO86)&gt;2.1,0,(IF(($BN86-AI86)/$BO86&gt;2.1,0,1)))</f>
        <v>#DIV/0!</v>
      </c>
      <c r="EA86" s="87" t="e">
        <f aca="false">IF(((AJ86-$BN86)/$BO86)&gt;2.1,0,(IF(($BN86-AJ86)/$BO86&gt;2.1,0,1)))</f>
        <v>#DIV/0!</v>
      </c>
      <c r="EB86" s="87" t="e">
        <f aca="false">IF(((AK86-$BN86)/$BO86)&gt;2.1,0,(IF(($BN86-AK86)/$BO86&gt;2.1,0,1)))</f>
        <v>#DIV/0!</v>
      </c>
      <c r="EC86" s="87" t="e">
        <f aca="false">IF(((AL86-$BN86)/$BO86)&gt;2.1,0,(IF(($BN86-AL86)/$BO86&gt;2.1,0,1)))</f>
        <v>#DIV/0!</v>
      </c>
      <c r="ED86" s="87" t="e">
        <f aca="false">IF(((AM86-$BN86)/$BO86)&gt;2.1,0,(IF(($BN86-AM86)/$BO86&gt;2.1,0,1)))</f>
        <v>#DIV/0!</v>
      </c>
      <c r="EE86" s="87" t="e">
        <f aca="false">IF(((AN86-$BN86)/$BO86)&gt;2.1,0,(IF(($BN86-AN86)/$BO86&gt;2.1,0,1)))</f>
        <v>#DIV/0!</v>
      </c>
      <c r="EF86" s="87" t="e">
        <f aca="false">IF(((AO86-$BN86)/$BO86)&gt;2.1,0,(IF(($BN86-AO86)/$BO86&gt;2.1,0,1)))</f>
        <v>#DIV/0!</v>
      </c>
      <c r="EG86" s="87" t="e">
        <f aca="false">IF(((AP86-$BN86)/$BO86)&gt;2.1,0,(IF(($BN86-AP86)/$BO86&gt;2.1,0,1)))</f>
        <v>#DIV/0!</v>
      </c>
      <c r="EH86" s="89" t="e">
        <f aca="false">IF(((AQ86-$BN86)/$BO86)&gt;2.1,0,(IF(($BN86-AQ86)/$BO86&gt;2.1,0,1)))</f>
        <v>#DIV/0!</v>
      </c>
      <c r="EI86" s="88" t="e">
        <f aca="false">IF(((AR86-$BN86)/$BO86)&gt;2.1,0,(IF(($BN86-AR86)/$BO86&gt;2.1,0,1)))</f>
        <v>#DIV/0!</v>
      </c>
      <c r="EJ86" s="87" t="e">
        <f aca="false">IF(((AS86-$BN86)/$BO86)&gt;2.1,0,(IF(($BN86-AS86)/$BO86&gt;2.1,0,1)))</f>
        <v>#DIV/0!</v>
      </c>
      <c r="EK86" s="87" t="e">
        <f aca="false">IF(((AT86-$BN86)/$BO86)&gt;2.1,0,(IF(($BN86-AT86)/$BO86&gt;2.1,0,1)))</f>
        <v>#DIV/0!</v>
      </c>
      <c r="EL86" s="87" t="e">
        <f aca="false">IF(((AU86-$BN86)/$BO86)&gt;2.1,0,(IF(($BN86-AU86)/$BO86&gt;2.1,0,1)))</f>
        <v>#DIV/0!</v>
      </c>
      <c r="EM86" s="87" t="e">
        <f aca="false">IF(((AV86-$BN86)/$BO86)&gt;2.1,0,(IF(($BN86-AV86)/$BO86&gt;2.1,0,1)))</f>
        <v>#DIV/0!</v>
      </c>
      <c r="EN86" s="87" t="e">
        <f aca="false">IF(((AW86-$BN86)/$BO86)&gt;2.1,0,(IF(($BN86-AW86)/$BO86&gt;2.1,0,1)))</f>
        <v>#DIV/0!</v>
      </c>
      <c r="EO86" s="87" t="e">
        <f aca="false">IF(((AX86-$BN86)/$BO86)&gt;2.1,0,(IF(($BN86-AX86)/$BO86&gt;2.1,0,1)))</f>
        <v>#DIV/0!</v>
      </c>
      <c r="EP86" s="87" t="e">
        <f aca="false">IF(((AY86-$BN86)/$BO86)&gt;2.1,0,(IF(($BN86-AY86)/$BO86&gt;2.1,0,1)))</f>
        <v>#DIV/0!</v>
      </c>
      <c r="EQ86" s="87" t="e">
        <f aca="false">IF(((AZ86-$BN86)/$BO86)&gt;2.1,0,(IF(($BN86-AZ86)/$BO86&gt;2.1,0,1)))</f>
        <v>#DIV/0!</v>
      </c>
      <c r="ER86" s="89" t="e">
        <f aca="false">IF(((BA86-$BN86)/$BO86)&gt;2.1,0,(IF(($BN86-BA86)/$BO86&gt;2.1,0,1)))</f>
        <v>#DIV/0!</v>
      </c>
      <c r="ES86" s="88" t="e">
        <f aca="false">IF(((BB86-$BN86)/$BO86)&gt;2.1,0,(IF(($BN86-BB86)/$BO86&gt;2.1,0,1)))</f>
        <v>#DIV/0!</v>
      </c>
      <c r="ET86" s="87" t="e">
        <f aca="false">IF(((BC86-$BN86)/$BO86)&gt;2.1,0,(IF(($BN86-BC86)/$BO86&gt;2.1,0,1)))</f>
        <v>#DIV/0!</v>
      </c>
      <c r="EU86" s="87" t="e">
        <f aca="false">IF(((BD86-$BN86)/$BO86)&gt;2.1,0,(IF(($BN86-BD86)/$BO86&gt;2.1,0,1)))</f>
        <v>#DIV/0!</v>
      </c>
      <c r="EV86" s="87" t="e">
        <f aca="false">IF(((BE86-$BN86)/$BO86)&gt;2.1,0,(IF(($BN86-BE86)/$BO86&gt;2.1,0,1)))</f>
        <v>#DIV/0!</v>
      </c>
      <c r="EW86" s="87" t="e">
        <f aca="false">IF(((BF86-$BN86)/$BO86)&gt;2.1,0,(IF(($BN86-BF86)/$BO86&gt;2.1,0,1)))</f>
        <v>#DIV/0!</v>
      </c>
      <c r="EX86" s="87" t="e">
        <f aca="false">IF(((BG86-$BN86)/$BO86)&gt;2.1,0,(IF(($BN86-BG86)/$BO86&gt;2.1,0,1)))</f>
        <v>#DIV/0!</v>
      </c>
      <c r="EY86" s="87" t="e">
        <f aca="false">IF(((BH86-$BN86)/$BO86)&gt;2.1,0,(IF(($BN86-BH86)/$BO86&gt;2.1,0,1)))</f>
        <v>#DIV/0!</v>
      </c>
      <c r="EZ86" s="87" t="e">
        <f aca="false">IF(((BI86-$BN86)/$BO86)&gt;2.1,0,(IF(($BN86-BI86)/$BO86&gt;2.1,0,1)))</f>
        <v>#DIV/0!</v>
      </c>
      <c r="FA86" s="87" t="e">
        <f aca="false">IF(((BJ86-$BN86)/$BO86)&gt;2.1,0,(IF(($BN86-BJ86)/$BO86&gt;2.1,0,1)))</f>
        <v>#DIV/0!</v>
      </c>
      <c r="FB86" s="89" t="e">
        <f aca="false">IF(((BK86-$BN86)/$BO86)&gt;2.1,0,(IF(($BN86-BK86)/$BO86&gt;2.1,0,1)))</f>
        <v>#DIV/0!</v>
      </c>
      <c r="FC86" s="86" t="e">
        <f aca="false">IF(((BL86-$BN86)/$BO86)&gt;2.1,0,(IF(($BN86-BL86)/$BO86&gt;2.1,0,1)))</f>
        <v>#DIV/0!</v>
      </c>
      <c r="FD86" s="87" t="e">
        <f aca="false">IF(((BM86-$BN86)/$BO86)&gt;2.1,0,(IF(($BN86-BM86)/$BO86&gt;2.1,0,1)))</f>
        <v>#DIV/0!</v>
      </c>
    </row>
    <row r="87" customFormat="false" ht="12.75" hidden="false" customHeight="false" outlineLevel="0" collapsed="false">
      <c r="A87" s="59"/>
      <c r="B87" s="60"/>
      <c r="C87" s="60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3" t="e">
        <f aca="false">AVERAGE(D87:BM87)</f>
        <v>#DIV/0!</v>
      </c>
      <c r="BO87" s="64" t="e">
        <f aca="false">STDEV(D87:BM87)</f>
        <v>#DIV/0!</v>
      </c>
      <c r="BP87" s="65" t="e">
        <f aca="false">(VLOOKUP(COUNT(D87:BM87),CP$16:CR$74,3))*BO87</f>
        <v>#N/A</v>
      </c>
      <c r="BQ87" s="65" t="n">
        <f aca="false">A87</f>
        <v>0</v>
      </c>
      <c r="BR87" s="66" t="n">
        <f aca="false">B87</f>
        <v>0</v>
      </c>
      <c r="BS87" s="67" t="n">
        <f aca="false">C87</f>
        <v>0</v>
      </c>
      <c r="BT87" s="68" t="e">
        <f aca="false">IF(AND(BP87&lt;=C87,C87&lt;=(10*BP87)),BP87,"FAIL")</f>
        <v>#N/A</v>
      </c>
      <c r="BU87" s="69"/>
      <c r="BV87" s="70" t="e">
        <f aca="false">IF((BP87*3)&lt;=B87,"P","F")</f>
        <v>#N/A</v>
      </c>
      <c r="BW87" s="71" t="e">
        <f aca="false">IF((BP87&gt;C87),"F","P")</f>
        <v>#N/A</v>
      </c>
      <c r="BX87" s="71" t="e">
        <f aca="false">IF((#REF!&gt;200),"F","P")</f>
        <v>#REF!</v>
      </c>
      <c r="BY87" s="72" t="e">
        <f aca="false">IF((#REF!&lt;10),"F","P")</f>
        <v>#REF!</v>
      </c>
      <c r="CA87" s="73" t="n">
        <f aca="false">B87</f>
        <v>0</v>
      </c>
      <c r="CB87" s="69" t="s">
        <v>102</v>
      </c>
      <c r="CC87" s="74" t="n">
        <f aca="false">B87*2</f>
        <v>0</v>
      </c>
      <c r="CD87" s="75" t="n">
        <f aca="false">C87</f>
        <v>0</v>
      </c>
      <c r="CF87" s="76" t="e">
        <f aca="false">BP87*2</f>
        <v>#N/A</v>
      </c>
      <c r="CG87" s="69" t="s">
        <v>102</v>
      </c>
      <c r="CH87" s="77" t="e">
        <f aca="false">BP87*3</f>
        <v>#N/A</v>
      </c>
      <c r="CI87" s="75" t="n">
        <f aca="false">C87</f>
        <v>0</v>
      </c>
      <c r="CK87" s="78" t="e">
        <f aca="false">BP87</f>
        <v>#N/A</v>
      </c>
      <c r="CL87" s="79" t="s">
        <v>102</v>
      </c>
      <c r="CM87" s="80" t="e">
        <f aca="false">BP87*4</f>
        <v>#N/A</v>
      </c>
      <c r="CN87" s="81" t="n">
        <f aca="false">C87</f>
        <v>0</v>
      </c>
      <c r="CU87" s="88" t="e">
        <f aca="false">IF(((D87-$BN87)/$BO87)&gt;2.1,0,(IF(($BN87-D87)/$BO87&gt;2.1,0,1)))</f>
        <v>#DIV/0!</v>
      </c>
      <c r="CV87" s="87" t="e">
        <f aca="false">IF(((E87-$BN87)/$BO87)&gt;2.1,0,(IF(($BN87-E87)/$BO87&gt;2.1,0,1)))</f>
        <v>#DIV/0!</v>
      </c>
      <c r="CW87" s="87" t="e">
        <f aca="false">IF(((F87-$BN87)/$BO87)&gt;2.1,0,(IF(($BN87-F87)/$BO87&gt;2.1,0,1)))</f>
        <v>#DIV/0!</v>
      </c>
      <c r="CX87" s="87" t="e">
        <f aca="false">IF(((G87-$BN87)/$BO87)&gt;2.1,0,(IF(($BN87-G87)/$BO87&gt;2.1,0,1)))</f>
        <v>#DIV/0!</v>
      </c>
      <c r="CY87" s="87" t="e">
        <f aca="false">IF(((H87-$BN87)/$BO87)&gt;2.1,0,(IF(($BN87-H87)/$BO87&gt;2.1,0,1)))</f>
        <v>#DIV/0!</v>
      </c>
      <c r="CZ87" s="87" t="e">
        <f aca="false">IF(((I87-$BN87)/$BO87)&gt;2.1,0,(IF(($BN87-I87)/$BO87&gt;2.1,0,1)))</f>
        <v>#DIV/0!</v>
      </c>
      <c r="DA87" s="87" t="e">
        <f aca="false">IF(((J87-$BN87)/$BO87)&gt;2.1,0,(IF(($BN87-J87)/$BO87&gt;2.1,0,1)))</f>
        <v>#DIV/0!</v>
      </c>
      <c r="DB87" s="87" t="e">
        <f aca="false">IF(((K87-$BN87)/$BO87)&gt;2.1,0,(IF(($BN87-K87)/$BO87&gt;2.1,0,1)))</f>
        <v>#DIV/0!</v>
      </c>
      <c r="DC87" s="87" t="e">
        <f aca="false">IF(((L87-$BN87)/$BO87)&gt;2.1,0,(IF(($BN87-L87)/$BO87&gt;2.1,0,1)))</f>
        <v>#DIV/0!</v>
      </c>
      <c r="DD87" s="89" t="e">
        <f aca="false">IF(((M87-$BN87)/$BO87)&gt;2.1,0,(IF(($BN87-M87)/$BO87&gt;2.1,0,1)))</f>
        <v>#DIV/0!</v>
      </c>
      <c r="DE87" s="88" t="e">
        <f aca="false">IF(((N87-$BN87)/$BO87)&gt;2.1,0,(IF(($BN87-N87)/$BO87&gt;2.1,0,1)))</f>
        <v>#DIV/0!</v>
      </c>
      <c r="DF87" s="87" t="e">
        <f aca="false">IF(((O87-$BN87)/$BO87)&gt;2.1,0,(IF(($BN87-O87)/$BO87&gt;2.1,0,1)))</f>
        <v>#DIV/0!</v>
      </c>
      <c r="DG87" s="87" t="e">
        <f aca="false">IF(((P87-$BN87)/$BO87)&gt;2.1,0,(IF(($BN87-P87)/$BO87&gt;2.1,0,1)))</f>
        <v>#DIV/0!</v>
      </c>
      <c r="DH87" s="87" t="e">
        <f aca="false">IF(((Q87-$BN87)/$BO87)&gt;2.1,0,(IF(($BN87-Q87)/$BO87&gt;2.1,0,1)))</f>
        <v>#DIV/0!</v>
      </c>
      <c r="DI87" s="87" t="e">
        <f aca="false">IF(((R87-$BN87)/$BO87)&gt;2.1,0,(IF(($BN87-R87)/$BO87&gt;2.1,0,1)))</f>
        <v>#DIV/0!</v>
      </c>
      <c r="DJ87" s="87" t="e">
        <f aca="false">IF(((S87-$BN87)/$BO87)&gt;2.1,0,(IF(($BN87-S87)/$BO87&gt;2.1,0,1)))</f>
        <v>#DIV/0!</v>
      </c>
      <c r="DK87" s="87" t="e">
        <f aca="false">IF(((T87-$BN87)/$BO87)&gt;2.1,0,(IF(($BN87-T87)/$BO87&gt;2.1,0,1)))</f>
        <v>#DIV/0!</v>
      </c>
      <c r="DL87" s="87" t="e">
        <f aca="false">IF(((U87-$BN87)/$BO87)&gt;2.1,0,(IF(($BN87-U87)/$BO87&gt;2.1,0,1)))</f>
        <v>#DIV/0!</v>
      </c>
      <c r="DM87" s="87" t="e">
        <f aca="false">IF(((V87-$BN87)/$BO87)&gt;2.1,0,(IF(($BN87-V87)/$BO87&gt;2.1,0,1)))</f>
        <v>#DIV/0!</v>
      </c>
      <c r="DN87" s="89" t="e">
        <f aca="false">IF(((W87-$BN87)/$BO87)&gt;2.1,0,(IF(($BN87-W87)/$BO87&gt;2.1,0,1)))</f>
        <v>#DIV/0!</v>
      </c>
      <c r="DO87" s="88" t="e">
        <f aca="false">IF(((X87-$BN87)/$BO87)&gt;2.1,0,(IF(($BN87-X87)/$BO87&gt;2.1,0,1)))</f>
        <v>#DIV/0!</v>
      </c>
      <c r="DP87" s="87" t="e">
        <f aca="false">IF(((Y87-$BN87)/$BO87)&gt;2.1,0,(IF(($BN87-Y87)/$BO87&gt;2.1,0,1)))</f>
        <v>#DIV/0!</v>
      </c>
      <c r="DQ87" s="87" t="e">
        <f aca="false">IF(((Z87-$BN87)/$BO87)&gt;2.1,0,(IF(($BN87-Z87)/$BO87&gt;2.1,0,1)))</f>
        <v>#DIV/0!</v>
      </c>
      <c r="DR87" s="87" t="e">
        <f aca="false">IF(((AA87-$BN87)/$BO87)&gt;2.1,0,(IF(($BN87-AA87)/$BO87&gt;2.1,0,1)))</f>
        <v>#DIV/0!</v>
      </c>
      <c r="DS87" s="87" t="e">
        <f aca="false">IF(((AB87-$BN87)/$BO87)&gt;2.1,0,(IF(($BN87-AB87)/$BO87&gt;2.1,0,1)))</f>
        <v>#DIV/0!</v>
      </c>
      <c r="DT87" s="87" t="e">
        <f aca="false">IF(((AC87-$BN87)/$BO87)&gt;2.1,0,(IF(($BN87-AC87)/$BO87&gt;2.1,0,1)))</f>
        <v>#DIV/0!</v>
      </c>
      <c r="DU87" s="87" t="e">
        <f aca="false">IF(((AD87-$BN87)/$BO87)&gt;2.1,0,(IF(($BN87-AD87)/$BO87&gt;2.1,0,1)))</f>
        <v>#DIV/0!</v>
      </c>
      <c r="DV87" s="87" t="e">
        <f aca="false">IF(((AE87-$BN87)/$BO87)&gt;2.1,0,(IF(($BN87-AE87)/$BO87&gt;2.1,0,1)))</f>
        <v>#DIV/0!</v>
      </c>
      <c r="DW87" s="87" t="e">
        <f aca="false">IF(((AF87-$BN87)/$BO87)&gt;2.1,0,(IF(($BN87-AF87)/$BO87&gt;2.1,0,1)))</f>
        <v>#DIV/0!</v>
      </c>
      <c r="DX87" s="89" t="e">
        <f aca="false">IF(((AG87-$BN87)/$BO87)&gt;2.1,0,(IF(($BN87-AG87)/$BO87&gt;2.1,0,1)))</f>
        <v>#DIV/0!</v>
      </c>
      <c r="DY87" s="88" t="e">
        <f aca="false">IF(((AH87-$BN87)/$BO87)&gt;2.1,0,(IF(($BN87-AH87)/$BO87&gt;2.1,0,1)))</f>
        <v>#DIV/0!</v>
      </c>
      <c r="DZ87" s="87" t="e">
        <f aca="false">IF(((AI87-$BN87)/$BO87)&gt;2.1,0,(IF(($BN87-AI87)/$BO87&gt;2.1,0,1)))</f>
        <v>#DIV/0!</v>
      </c>
      <c r="EA87" s="87" t="e">
        <f aca="false">IF(((AJ87-$BN87)/$BO87)&gt;2.1,0,(IF(($BN87-AJ87)/$BO87&gt;2.1,0,1)))</f>
        <v>#DIV/0!</v>
      </c>
      <c r="EB87" s="87" t="e">
        <f aca="false">IF(((AK87-$BN87)/$BO87)&gt;2.1,0,(IF(($BN87-AK87)/$BO87&gt;2.1,0,1)))</f>
        <v>#DIV/0!</v>
      </c>
      <c r="EC87" s="87" t="e">
        <f aca="false">IF(((AL87-$BN87)/$BO87)&gt;2.1,0,(IF(($BN87-AL87)/$BO87&gt;2.1,0,1)))</f>
        <v>#DIV/0!</v>
      </c>
      <c r="ED87" s="87" t="e">
        <f aca="false">IF(((AM87-$BN87)/$BO87)&gt;2.1,0,(IF(($BN87-AM87)/$BO87&gt;2.1,0,1)))</f>
        <v>#DIV/0!</v>
      </c>
      <c r="EE87" s="87" t="e">
        <f aca="false">IF(((AN87-$BN87)/$BO87)&gt;2.1,0,(IF(($BN87-AN87)/$BO87&gt;2.1,0,1)))</f>
        <v>#DIV/0!</v>
      </c>
      <c r="EF87" s="87" t="e">
        <f aca="false">IF(((AO87-$BN87)/$BO87)&gt;2.1,0,(IF(($BN87-AO87)/$BO87&gt;2.1,0,1)))</f>
        <v>#DIV/0!</v>
      </c>
      <c r="EG87" s="87" t="e">
        <f aca="false">IF(((AP87-$BN87)/$BO87)&gt;2.1,0,(IF(($BN87-AP87)/$BO87&gt;2.1,0,1)))</f>
        <v>#DIV/0!</v>
      </c>
      <c r="EH87" s="89" t="e">
        <f aca="false">IF(((AQ87-$BN87)/$BO87)&gt;2.1,0,(IF(($BN87-AQ87)/$BO87&gt;2.1,0,1)))</f>
        <v>#DIV/0!</v>
      </c>
      <c r="EI87" s="88" t="e">
        <f aca="false">IF(((AR87-$BN87)/$BO87)&gt;2.1,0,(IF(($BN87-AR87)/$BO87&gt;2.1,0,1)))</f>
        <v>#DIV/0!</v>
      </c>
      <c r="EJ87" s="87" t="e">
        <f aca="false">IF(((AS87-$BN87)/$BO87)&gt;2.1,0,(IF(($BN87-AS87)/$BO87&gt;2.1,0,1)))</f>
        <v>#DIV/0!</v>
      </c>
      <c r="EK87" s="87" t="e">
        <f aca="false">IF(((AT87-$BN87)/$BO87)&gt;2.1,0,(IF(($BN87-AT87)/$BO87&gt;2.1,0,1)))</f>
        <v>#DIV/0!</v>
      </c>
      <c r="EL87" s="87" t="e">
        <f aca="false">IF(((AU87-$BN87)/$BO87)&gt;2.1,0,(IF(($BN87-AU87)/$BO87&gt;2.1,0,1)))</f>
        <v>#DIV/0!</v>
      </c>
      <c r="EM87" s="87" t="e">
        <f aca="false">IF(((AV87-$BN87)/$BO87)&gt;2.1,0,(IF(($BN87-AV87)/$BO87&gt;2.1,0,1)))</f>
        <v>#DIV/0!</v>
      </c>
      <c r="EN87" s="87" t="e">
        <f aca="false">IF(((AW87-$BN87)/$BO87)&gt;2.1,0,(IF(($BN87-AW87)/$BO87&gt;2.1,0,1)))</f>
        <v>#DIV/0!</v>
      </c>
      <c r="EO87" s="87" t="e">
        <f aca="false">IF(((AX87-$BN87)/$BO87)&gt;2.1,0,(IF(($BN87-AX87)/$BO87&gt;2.1,0,1)))</f>
        <v>#DIV/0!</v>
      </c>
      <c r="EP87" s="87" t="e">
        <f aca="false">IF(((AY87-$BN87)/$BO87)&gt;2.1,0,(IF(($BN87-AY87)/$BO87&gt;2.1,0,1)))</f>
        <v>#DIV/0!</v>
      </c>
      <c r="EQ87" s="87" t="e">
        <f aca="false">IF(((AZ87-$BN87)/$BO87)&gt;2.1,0,(IF(($BN87-AZ87)/$BO87&gt;2.1,0,1)))</f>
        <v>#DIV/0!</v>
      </c>
      <c r="ER87" s="89" t="e">
        <f aca="false">IF(((BA87-$BN87)/$BO87)&gt;2.1,0,(IF(($BN87-BA87)/$BO87&gt;2.1,0,1)))</f>
        <v>#DIV/0!</v>
      </c>
      <c r="ES87" s="88" t="e">
        <f aca="false">IF(((BB87-$BN87)/$BO87)&gt;2.1,0,(IF(($BN87-BB87)/$BO87&gt;2.1,0,1)))</f>
        <v>#DIV/0!</v>
      </c>
      <c r="ET87" s="87" t="e">
        <f aca="false">IF(((BC87-$BN87)/$BO87)&gt;2.1,0,(IF(($BN87-BC87)/$BO87&gt;2.1,0,1)))</f>
        <v>#DIV/0!</v>
      </c>
      <c r="EU87" s="87" t="e">
        <f aca="false">IF(((BD87-$BN87)/$BO87)&gt;2.1,0,(IF(($BN87-BD87)/$BO87&gt;2.1,0,1)))</f>
        <v>#DIV/0!</v>
      </c>
      <c r="EV87" s="87" t="e">
        <f aca="false">IF(((BE87-$BN87)/$BO87)&gt;2.1,0,(IF(($BN87-BE87)/$BO87&gt;2.1,0,1)))</f>
        <v>#DIV/0!</v>
      </c>
      <c r="EW87" s="87" t="e">
        <f aca="false">IF(((BF87-$BN87)/$BO87)&gt;2.1,0,(IF(($BN87-BF87)/$BO87&gt;2.1,0,1)))</f>
        <v>#DIV/0!</v>
      </c>
      <c r="EX87" s="87" t="e">
        <f aca="false">IF(((BG87-$BN87)/$BO87)&gt;2.1,0,(IF(($BN87-BG87)/$BO87&gt;2.1,0,1)))</f>
        <v>#DIV/0!</v>
      </c>
      <c r="EY87" s="87" t="e">
        <f aca="false">IF(((BH87-$BN87)/$BO87)&gt;2.1,0,(IF(($BN87-BH87)/$BO87&gt;2.1,0,1)))</f>
        <v>#DIV/0!</v>
      </c>
      <c r="EZ87" s="87" t="e">
        <f aca="false">IF(((BI87-$BN87)/$BO87)&gt;2.1,0,(IF(($BN87-BI87)/$BO87&gt;2.1,0,1)))</f>
        <v>#DIV/0!</v>
      </c>
      <c r="FA87" s="87" t="e">
        <f aca="false">IF(((BJ87-$BN87)/$BO87)&gt;2.1,0,(IF(($BN87-BJ87)/$BO87&gt;2.1,0,1)))</f>
        <v>#DIV/0!</v>
      </c>
      <c r="FB87" s="89" t="e">
        <f aca="false">IF(((BK87-$BN87)/$BO87)&gt;2.1,0,(IF(($BN87-BK87)/$BO87&gt;2.1,0,1)))</f>
        <v>#DIV/0!</v>
      </c>
      <c r="FC87" s="86" t="e">
        <f aca="false">IF(((BL87-$BN87)/$BO87)&gt;2.1,0,(IF(($BN87-BL87)/$BO87&gt;2.1,0,1)))</f>
        <v>#DIV/0!</v>
      </c>
      <c r="FD87" s="87" t="e">
        <f aca="false">IF(((BM87-$BN87)/$BO87)&gt;2.1,0,(IF(($BN87-BM87)/$BO87&gt;2.1,0,1)))</f>
        <v>#DIV/0!</v>
      </c>
    </row>
    <row r="88" customFormat="false" ht="12.75" hidden="false" customHeight="false" outlineLevel="0" collapsed="false">
      <c r="A88" s="59"/>
      <c r="B88" s="60"/>
      <c r="C88" s="60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3" t="e">
        <f aca="false">AVERAGE(D88:BM88)</f>
        <v>#DIV/0!</v>
      </c>
      <c r="BO88" s="64" t="e">
        <f aca="false">STDEV(D88:BM88)</f>
        <v>#DIV/0!</v>
      </c>
      <c r="BP88" s="65" t="e">
        <f aca="false">(VLOOKUP(COUNT(D88:BM88),CP$16:CR$74,3))*BO88</f>
        <v>#N/A</v>
      </c>
      <c r="BQ88" s="65" t="n">
        <f aca="false">A88</f>
        <v>0</v>
      </c>
      <c r="BR88" s="66" t="n">
        <f aca="false">B88</f>
        <v>0</v>
      </c>
      <c r="BS88" s="67" t="n">
        <f aca="false">C88</f>
        <v>0</v>
      </c>
      <c r="BT88" s="68" t="e">
        <f aca="false">IF(AND(BP88&lt;=C88,C88&lt;=(10*BP88)),BP88,"FAIL")</f>
        <v>#N/A</v>
      </c>
      <c r="BU88" s="69"/>
      <c r="BV88" s="70" t="e">
        <f aca="false">IF((BP88*3)&lt;=B88,"P","F")</f>
        <v>#N/A</v>
      </c>
      <c r="BW88" s="71" t="e">
        <f aca="false">IF((BP88&gt;C88),"F","P")</f>
        <v>#N/A</v>
      </c>
      <c r="BX88" s="71" t="e">
        <f aca="false">IF((#REF!&gt;200),"F","P")</f>
        <v>#REF!</v>
      </c>
      <c r="BY88" s="72" t="e">
        <f aca="false">IF((#REF!&lt;10),"F","P")</f>
        <v>#REF!</v>
      </c>
      <c r="CA88" s="73" t="n">
        <f aca="false">B88</f>
        <v>0</v>
      </c>
      <c r="CB88" s="69" t="s">
        <v>102</v>
      </c>
      <c r="CC88" s="74" t="n">
        <f aca="false">B88*2</f>
        <v>0</v>
      </c>
      <c r="CD88" s="75" t="n">
        <f aca="false">C88</f>
        <v>0</v>
      </c>
      <c r="CF88" s="76" t="e">
        <f aca="false">BP88*2</f>
        <v>#N/A</v>
      </c>
      <c r="CG88" s="69" t="s">
        <v>102</v>
      </c>
      <c r="CH88" s="77" t="e">
        <f aca="false">BP88*3</f>
        <v>#N/A</v>
      </c>
      <c r="CI88" s="75" t="n">
        <f aca="false">C88</f>
        <v>0</v>
      </c>
      <c r="CK88" s="78" t="e">
        <f aca="false">BP88</f>
        <v>#N/A</v>
      </c>
      <c r="CL88" s="79" t="s">
        <v>102</v>
      </c>
      <c r="CM88" s="80" t="e">
        <f aca="false">BP88*4</f>
        <v>#N/A</v>
      </c>
      <c r="CN88" s="81" t="n">
        <f aca="false">C88</f>
        <v>0</v>
      </c>
      <c r="CU88" s="88" t="e">
        <f aca="false">IF(((D88-$BN88)/$BO88)&gt;2.1,0,(IF(($BN88-D88)/$BO88&gt;2.1,0,1)))</f>
        <v>#DIV/0!</v>
      </c>
      <c r="CV88" s="87" t="e">
        <f aca="false">IF(((E88-$BN88)/$BO88)&gt;2.1,0,(IF(($BN88-E88)/$BO88&gt;2.1,0,1)))</f>
        <v>#DIV/0!</v>
      </c>
      <c r="CW88" s="87" t="e">
        <f aca="false">IF(((F88-$BN88)/$BO88)&gt;2.1,0,(IF(($BN88-F88)/$BO88&gt;2.1,0,1)))</f>
        <v>#DIV/0!</v>
      </c>
      <c r="CX88" s="87" t="e">
        <f aca="false">IF(((G88-$BN88)/$BO88)&gt;2.1,0,(IF(($BN88-G88)/$BO88&gt;2.1,0,1)))</f>
        <v>#DIV/0!</v>
      </c>
      <c r="CY88" s="87" t="e">
        <f aca="false">IF(((H88-$BN88)/$BO88)&gt;2.1,0,(IF(($BN88-H88)/$BO88&gt;2.1,0,1)))</f>
        <v>#DIV/0!</v>
      </c>
      <c r="CZ88" s="87" t="e">
        <f aca="false">IF(((I88-$BN88)/$BO88)&gt;2.1,0,(IF(($BN88-I88)/$BO88&gt;2.1,0,1)))</f>
        <v>#DIV/0!</v>
      </c>
      <c r="DA88" s="87" t="e">
        <f aca="false">IF(((J88-$BN88)/$BO88)&gt;2.1,0,(IF(($BN88-J88)/$BO88&gt;2.1,0,1)))</f>
        <v>#DIV/0!</v>
      </c>
      <c r="DB88" s="87" t="e">
        <f aca="false">IF(((K88-$BN88)/$BO88)&gt;2.1,0,(IF(($BN88-K88)/$BO88&gt;2.1,0,1)))</f>
        <v>#DIV/0!</v>
      </c>
      <c r="DC88" s="87" t="e">
        <f aca="false">IF(((L88-$BN88)/$BO88)&gt;2.1,0,(IF(($BN88-L88)/$BO88&gt;2.1,0,1)))</f>
        <v>#DIV/0!</v>
      </c>
      <c r="DD88" s="89" t="e">
        <f aca="false">IF(((M88-$BN88)/$BO88)&gt;2.1,0,(IF(($BN88-M88)/$BO88&gt;2.1,0,1)))</f>
        <v>#DIV/0!</v>
      </c>
      <c r="DE88" s="88" t="e">
        <f aca="false">IF(((N88-$BN88)/$BO88)&gt;2.1,0,(IF(($BN88-N88)/$BO88&gt;2.1,0,1)))</f>
        <v>#DIV/0!</v>
      </c>
      <c r="DF88" s="87" t="e">
        <f aca="false">IF(((O88-$BN88)/$BO88)&gt;2.1,0,(IF(($BN88-O88)/$BO88&gt;2.1,0,1)))</f>
        <v>#DIV/0!</v>
      </c>
      <c r="DG88" s="87" t="e">
        <f aca="false">IF(((P88-$BN88)/$BO88)&gt;2.1,0,(IF(($BN88-P88)/$BO88&gt;2.1,0,1)))</f>
        <v>#DIV/0!</v>
      </c>
      <c r="DH88" s="87" t="e">
        <f aca="false">IF(((Q88-$BN88)/$BO88)&gt;2.1,0,(IF(($BN88-Q88)/$BO88&gt;2.1,0,1)))</f>
        <v>#DIV/0!</v>
      </c>
      <c r="DI88" s="87" t="e">
        <f aca="false">IF(((R88-$BN88)/$BO88)&gt;2.1,0,(IF(($BN88-R88)/$BO88&gt;2.1,0,1)))</f>
        <v>#DIV/0!</v>
      </c>
      <c r="DJ88" s="87" t="e">
        <f aca="false">IF(((S88-$BN88)/$BO88)&gt;2.1,0,(IF(($BN88-S88)/$BO88&gt;2.1,0,1)))</f>
        <v>#DIV/0!</v>
      </c>
      <c r="DK88" s="87" t="e">
        <f aca="false">IF(((T88-$BN88)/$BO88)&gt;2.1,0,(IF(($BN88-T88)/$BO88&gt;2.1,0,1)))</f>
        <v>#DIV/0!</v>
      </c>
      <c r="DL88" s="87" t="e">
        <f aca="false">IF(((U88-$BN88)/$BO88)&gt;2.1,0,(IF(($BN88-U88)/$BO88&gt;2.1,0,1)))</f>
        <v>#DIV/0!</v>
      </c>
      <c r="DM88" s="87" t="e">
        <f aca="false">IF(((V88-$BN88)/$BO88)&gt;2.1,0,(IF(($BN88-V88)/$BO88&gt;2.1,0,1)))</f>
        <v>#DIV/0!</v>
      </c>
      <c r="DN88" s="89" t="e">
        <f aca="false">IF(((W88-$BN88)/$BO88)&gt;2.1,0,(IF(($BN88-W88)/$BO88&gt;2.1,0,1)))</f>
        <v>#DIV/0!</v>
      </c>
      <c r="DO88" s="88" t="e">
        <f aca="false">IF(((X88-$BN88)/$BO88)&gt;2.1,0,(IF(($BN88-X88)/$BO88&gt;2.1,0,1)))</f>
        <v>#DIV/0!</v>
      </c>
      <c r="DP88" s="87" t="e">
        <f aca="false">IF(((Y88-$BN88)/$BO88)&gt;2.1,0,(IF(($BN88-Y88)/$BO88&gt;2.1,0,1)))</f>
        <v>#DIV/0!</v>
      </c>
      <c r="DQ88" s="87" t="e">
        <f aca="false">IF(((Z88-$BN88)/$BO88)&gt;2.1,0,(IF(($BN88-Z88)/$BO88&gt;2.1,0,1)))</f>
        <v>#DIV/0!</v>
      </c>
      <c r="DR88" s="87" t="e">
        <f aca="false">IF(((AA88-$BN88)/$BO88)&gt;2.1,0,(IF(($BN88-AA88)/$BO88&gt;2.1,0,1)))</f>
        <v>#DIV/0!</v>
      </c>
      <c r="DS88" s="87" t="e">
        <f aca="false">IF(((AB88-$BN88)/$BO88)&gt;2.1,0,(IF(($BN88-AB88)/$BO88&gt;2.1,0,1)))</f>
        <v>#DIV/0!</v>
      </c>
      <c r="DT88" s="87" t="e">
        <f aca="false">IF(((AC88-$BN88)/$BO88)&gt;2.1,0,(IF(($BN88-AC88)/$BO88&gt;2.1,0,1)))</f>
        <v>#DIV/0!</v>
      </c>
      <c r="DU88" s="87" t="e">
        <f aca="false">IF(((AD88-$BN88)/$BO88)&gt;2.1,0,(IF(($BN88-AD88)/$BO88&gt;2.1,0,1)))</f>
        <v>#DIV/0!</v>
      </c>
      <c r="DV88" s="87" t="e">
        <f aca="false">IF(((AE88-$BN88)/$BO88)&gt;2.1,0,(IF(($BN88-AE88)/$BO88&gt;2.1,0,1)))</f>
        <v>#DIV/0!</v>
      </c>
      <c r="DW88" s="87" t="e">
        <f aca="false">IF(((AF88-$BN88)/$BO88)&gt;2.1,0,(IF(($BN88-AF88)/$BO88&gt;2.1,0,1)))</f>
        <v>#DIV/0!</v>
      </c>
      <c r="DX88" s="89" t="e">
        <f aca="false">IF(((AG88-$BN88)/$BO88)&gt;2.1,0,(IF(($BN88-AG88)/$BO88&gt;2.1,0,1)))</f>
        <v>#DIV/0!</v>
      </c>
      <c r="DY88" s="88" t="e">
        <f aca="false">IF(((AH88-$BN88)/$BO88)&gt;2.1,0,(IF(($BN88-AH88)/$BO88&gt;2.1,0,1)))</f>
        <v>#DIV/0!</v>
      </c>
      <c r="DZ88" s="87" t="e">
        <f aca="false">IF(((AI88-$BN88)/$BO88)&gt;2.1,0,(IF(($BN88-AI88)/$BO88&gt;2.1,0,1)))</f>
        <v>#DIV/0!</v>
      </c>
      <c r="EA88" s="87" t="e">
        <f aca="false">IF(((AJ88-$BN88)/$BO88)&gt;2.1,0,(IF(($BN88-AJ88)/$BO88&gt;2.1,0,1)))</f>
        <v>#DIV/0!</v>
      </c>
      <c r="EB88" s="87" t="e">
        <f aca="false">IF(((AK88-$BN88)/$BO88)&gt;2.1,0,(IF(($BN88-AK88)/$BO88&gt;2.1,0,1)))</f>
        <v>#DIV/0!</v>
      </c>
      <c r="EC88" s="87" t="e">
        <f aca="false">IF(((AL88-$BN88)/$BO88)&gt;2.1,0,(IF(($BN88-AL88)/$BO88&gt;2.1,0,1)))</f>
        <v>#DIV/0!</v>
      </c>
      <c r="ED88" s="87" t="e">
        <f aca="false">IF(((AM88-$BN88)/$BO88)&gt;2.1,0,(IF(($BN88-AM88)/$BO88&gt;2.1,0,1)))</f>
        <v>#DIV/0!</v>
      </c>
      <c r="EE88" s="87" t="e">
        <f aca="false">IF(((AN88-$BN88)/$BO88)&gt;2.1,0,(IF(($BN88-AN88)/$BO88&gt;2.1,0,1)))</f>
        <v>#DIV/0!</v>
      </c>
      <c r="EF88" s="87" t="e">
        <f aca="false">IF(((AO88-$BN88)/$BO88)&gt;2.1,0,(IF(($BN88-AO88)/$BO88&gt;2.1,0,1)))</f>
        <v>#DIV/0!</v>
      </c>
      <c r="EG88" s="87" t="e">
        <f aca="false">IF(((AP88-$BN88)/$BO88)&gt;2.1,0,(IF(($BN88-AP88)/$BO88&gt;2.1,0,1)))</f>
        <v>#DIV/0!</v>
      </c>
      <c r="EH88" s="89" t="e">
        <f aca="false">IF(((AQ88-$BN88)/$BO88)&gt;2.1,0,(IF(($BN88-AQ88)/$BO88&gt;2.1,0,1)))</f>
        <v>#DIV/0!</v>
      </c>
      <c r="EI88" s="88" t="e">
        <f aca="false">IF(((AR88-$BN88)/$BO88)&gt;2.1,0,(IF(($BN88-AR88)/$BO88&gt;2.1,0,1)))</f>
        <v>#DIV/0!</v>
      </c>
      <c r="EJ88" s="87" t="e">
        <f aca="false">IF(((AS88-$BN88)/$BO88)&gt;2.1,0,(IF(($BN88-AS88)/$BO88&gt;2.1,0,1)))</f>
        <v>#DIV/0!</v>
      </c>
      <c r="EK88" s="87" t="e">
        <f aca="false">IF(((AT88-$BN88)/$BO88)&gt;2.1,0,(IF(($BN88-AT88)/$BO88&gt;2.1,0,1)))</f>
        <v>#DIV/0!</v>
      </c>
      <c r="EL88" s="87" t="e">
        <f aca="false">IF(((AU88-$BN88)/$BO88)&gt;2.1,0,(IF(($BN88-AU88)/$BO88&gt;2.1,0,1)))</f>
        <v>#DIV/0!</v>
      </c>
      <c r="EM88" s="87" t="e">
        <f aca="false">IF(((AV88-$BN88)/$BO88)&gt;2.1,0,(IF(($BN88-AV88)/$BO88&gt;2.1,0,1)))</f>
        <v>#DIV/0!</v>
      </c>
      <c r="EN88" s="87" t="e">
        <f aca="false">IF(((AW88-$BN88)/$BO88)&gt;2.1,0,(IF(($BN88-AW88)/$BO88&gt;2.1,0,1)))</f>
        <v>#DIV/0!</v>
      </c>
      <c r="EO88" s="87" t="e">
        <f aca="false">IF(((AX88-$BN88)/$BO88)&gt;2.1,0,(IF(($BN88-AX88)/$BO88&gt;2.1,0,1)))</f>
        <v>#DIV/0!</v>
      </c>
      <c r="EP88" s="87" t="e">
        <f aca="false">IF(((AY88-$BN88)/$BO88)&gt;2.1,0,(IF(($BN88-AY88)/$BO88&gt;2.1,0,1)))</f>
        <v>#DIV/0!</v>
      </c>
      <c r="EQ88" s="87" t="e">
        <f aca="false">IF(((AZ88-$BN88)/$BO88)&gt;2.1,0,(IF(($BN88-AZ88)/$BO88&gt;2.1,0,1)))</f>
        <v>#DIV/0!</v>
      </c>
      <c r="ER88" s="89" t="e">
        <f aca="false">IF(((BA88-$BN88)/$BO88)&gt;2.1,0,(IF(($BN88-BA88)/$BO88&gt;2.1,0,1)))</f>
        <v>#DIV/0!</v>
      </c>
      <c r="ES88" s="88" t="e">
        <f aca="false">IF(((BB88-$BN88)/$BO88)&gt;2.1,0,(IF(($BN88-BB88)/$BO88&gt;2.1,0,1)))</f>
        <v>#DIV/0!</v>
      </c>
      <c r="ET88" s="87" t="e">
        <f aca="false">IF(((BC88-$BN88)/$BO88)&gt;2.1,0,(IF(($BN88-BC88)/$BO88&gt;2.1,0,1)))</f>
        <v>#DIV/0!</v>
      </c>
      <c r="EU88" s="87" t="e">
        <f aca="false">IF(((BD88-$BN88)/$BO88)&gt;2.1,0,(IF(($BN88-BD88)/$BO88&gt;2.1,0,1)))</f>
        <v>#DIV/0!</v>
      </c>
      <c r="EV88" s="87" t="e">
        <f aca="false">IF(((BE88-$BN88)/$BO88)&gt;2.1,0,(IF(($BN88-BE88)/$BO88&gt;2.1,0,1)))</f>
        <v>#DIV/0!</v>
      </c>
      <c r="EW88" s="87" t="e">
        <f aca="false">IF(((BF88-$BN88)/$BO88)&gt;2.1,0,(IF(($BN88-BF88)/$BO88&gt;2.1,0,1)))</f>
        <v>#DIV/0!</v>
      </c>
      <c r="EX88" s="87" t="e">
        <f aca="false">IF(((BG88-$BN88)/$BO88)&gt;2.1,0,(IF(($BN88-BG88)/$BO88&gt;2.1,0,1)))</f>
        <v>#DIV/0!</v>
      </c>
      <c r="EY88" s="87" t="e">
        <f aca="false">IF(((BH88-$BN88)/$BO88)&gt;2.1,0,(IF(($BN88-BH88)/$BO88&gt;2.1,0,1)))</f>
        <v>#DIV/0!</v>
      </c>
      <c r="EZ88" s="87" t="e">
        <f aca="false">IF(((BI88-$BN88)/$BO88)&gt;2.1,0,(IF(($BN88-BI88)/$BO88&gt;2.1,0,1)))</f>
        <v>#DIV/0!</v>
      </c>
      <c r="FA88" s="87" t="e">
        <f aca="false">IF(((BJ88-$BN88)/$BO88)&gt;2.1,0,(IF(($BN88-BJ88)/$BO88&gt;2.1,0,1)))</f>
        <v>#DIV/0!</v>
      </c>
      <c r="FB88" s="89" t="e">
        <f aca="false">IF(((BK88-$BN88)/$BO88)&gt;2.1,0,(IF(($BN88-BK88)/$BO88&gt;2.1,0,1)))</f>
        <v>#DIV/0!</v>
      </c>
      <c r="FC88" s="86" t="e">
        <f aca="false">IF(((BL88-$BN88)/$BO88)&gt;2.1,0,(IF(($BN88-BL88)/$BO88&gt;2.1,0,1)))</f>
        <v>#DIV/0!</v>
      </c>
      <c r="FD88" s="87" t="e">
        <f aca="false">IF(((BM88-$BN88)/$BO88)&gt;2.1,0,(IF(($BN88-BM88)/$BO88&gt;2.1,0,1)))</f>
        <v>#DIV/0!</v>
      </c>
    </row>
    <row r="89" customFormat="false" ht="12.75" hidden="false" customHeight="false" outlineLevel="0" collapsed="false">
      <c r="A89" s="59"/>
      <c r="B89" s="60"/>
      <c r="C89" s="60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3" t="e">
        <f aca="false">AVERAGE(D89:BM89)</f>
        <v>#DIV/0!</v>
      </c>
      <c r="BO89" s="64" t="e">
        <f aca="false">STDEV(D89:BM89)</f>
        <v>#DIV/0!</v>
      </c>
      <c r="BP89" s="65" t="e">
        <f aca="false">(VLOOKUP(COUNT(D89:BM89),CP$16:CR$74,3))*BO89</f>
        <v>#N/A</v>
      </c>
      <c r="BQ89" s="65" t="n">
        <f aca="false">A89</f>
        <v>0</v>
      </c>
      <c r="BR89" s="66" t="n">
        <f aca="false">B89</f>
        <v>0</v>
      </c>
      <c r="BS89" s="67" t="n">
        <f aca="false">C89</f>
        <v>0</v>
      </c>
      <c r="BT89" s="68" t="e">
        <f aca="false">IF(AND(BP89&lt;=C89,C89&lt;=(10*BP89)),BP89,"FAIL")</f>
        <v>#N/A</v>
      </c>
      <c r="BU89" s="69"/>
      <c r="BV89" s="70" t="e">
        <f aca="false">IF((BP89*3)&lt;=B89,"P","F")</f>
        <v>#N/A</v>
      </c>
      <c r="BW89" s="71" t="e">
        <f aca="false">IF((BP89&gt;C89),"F","P")</f>
        <v>#N/A</v>
      </c>
      <c r="BX89" s="71" t="e">
        <f aca="false">IF((#REF!&gt;200),"F","P")</f>
        <v>#REF!</v>
      </c>
      <c r="BY89" s="72" t="e">
        <f aca="false">IF((#REF!&lt;10),"F","P")</f>
        <v>#REF!</v>
      </c>
      <c r="CA89" s="73" t="n">
        <f aca="false">B89</f>
        <v>0</v>
      </c>
      <c r="CB89" s="69" t="s">
        <v>102</v>
      </c>
      <c r="CC89" s="74" t="n">
        <f aca="false">B89*2</f>
        <v>0</v>
      </c>
      <c r="CD89" s="75" t="n">
        <f aca="false">C89</f>
        <v>0</v>
      </c>
      <c r="CF89" s="76" t="e">
        <f aca="false">BP89*2</f>
        <v>#N/A</v>
      </c>
      <c r="CG89" s="69" t="s">
        <v>102</v>
      </c>
      <c r="CH89" s="77" t="e">
        <f aca="false">BP89*3</f>
        <v>#N/A</v>
      </c>
      <c r="CI89" s="75" t="n">
        <f aca="false">C89</f>
        <v>0</v>
      </c>
      <c r="CK89" s="78" t="e">
        <f aca="false">BP89</f>
        <v>#N/A</v>
      </c>
      <c r="CL89" s="79" t="s">
        <v>102</v>
      </c>
      <c r="CM89" s="80" t="e">
        <f aca="false">BP89*4</f>
        <v>#N/A</v>
      </c>
      <c r="CN89" s="81" t="n">
        <f aca="false">C89</f>
        <v>0</v>
      </c>
      <c r="CU89" s="88" t="e">
        <f aca="false">IF(((D89-$BN89)/$BO89)&gt;2.1,0,(IF(($BN89-D89)/$BO89&gt;2.1,0,1)))</f>
        <v>#DIV/0!</v>
      </c>
      <c r="CV89" s="87" t="e">
        <f aca="false">IF(((E89-$BN89)/$BO89)&gt;2.1,0,(IF(($BN89-E89)/$BO89&gt;2.1,0,1)))</f>
        <v>#DIV/0!</v>
      </c>
      <c r="CW89" s="87" t="e">
        <f aca="false">IF(((F89-$BN89)/$BO89)&gt;2.1,0,(IF(($BN89-F89)/$BO89&gt;2.1,0,1)))</f>
        <v>#DIV/0!</v>
      </c>
      <c r="CX89" s="87" t="e">
        <f aca="false">IF(((G89-$BN89)/$BO89)&gt;2.1,0,(IF(($BN89-G89)/$BO89&gt;2.1,0,1)))</f>
        <v>#DIV/0!</v>
      </c>
      <c r="CY89" s="87" t="e">
        <f aca="false">IF(((H89-$BN89)/$BO89)&gt;2.1,0,(IF(($BN89-H89)/$BO89&gt;2.1,0,1)))</f>
        <v>#DIV/0!</v>
      </c>
      <c r="CZ89" s="87" t="e">
        <f aca="false">IF(((I89-$BN89)/$BO89)&gt;2.1,0,(IF(($BN89-I89)/$BO89&gt;2.1,0,1)))</f>
        <v>#DIV/0!</v>
      </c>
      <c r="DA89" s="87" t="e">
        <f aca="false">IF(((J89-$BN89)/$BO89)&gt;2.1,0,(IF(($BN89-J89)/$BO89&gt;2.1,0,1)))</f>
        <v>#DIV/0!</v>
      </c>
      <c r="DB89" s="87" t="e">
        <f aca="false">IF(((K89-$BN89)/$BO89)&gt;2.1,0,(IF(($BN89-K89)/$BO89&gt;2.1,0,1)))</f>
        <v>#DIV/0!</v>
      </c>
      <c r="DC89" s="87" t="e">
        <f aca="false">IF(((L89-$BN89)/$BO89)&gt;2.1,0,(IF(($BN89-L89)/$BO89&gt;2.1,0,1)))</f>
        <v>#DIV/0!</v>
      </c>
      <c r="DD89" s="89" t="e">
        <f aca="false">IF(((M89-$BN89)/$BO89)&gt;2.1,0,(IF(($BN89-M89)/$BO89&gt;2.1,0,1)))</f>
        <v>#DIV/0!</v>
      </c>
      <c r="DE89" s="88" t="e">
        <f aca="false">IF(((N89-$BN89)/$BO89)&gt;2.1,0,(IF(($BN89-N89)/$BO89&gt;2.1,0,1)))</f>
        <v>#DIV/0!</v>
      </c>
      <c r="DF89" s="87" t="e">
        <f aca="false">IF(((O89-$BN89)/$BO89)&gt;2.1,0,(IF(($BN89-O89)/$BO89&gt;2.1,0,1)))</f>
        <v>#DIV/0!</v>
      </c>
      <c r="DG89" s="87" t="e">
        <f aca="false">IF(((P89-$BN89)/$BO89)&gt;2.1,0,(IF(($BN89-P89)/$BO89&gt;2.1,0,1)))</f>
        <v>#DIV/0!</v>
      </c>
      <c r="DH89" s="87" t="e">
        <f aca="false">IF(((Q89-$BN89)/$BO89)&gt;2.1,0,(IF(($BN89-Q89)/$BO89&gt;2.1,0,1)))</f>
        <v>#DIV/0!</v>
      </c>
      <c r="DI89" s="87" t="e">
        <f aca="false">IF(((R89-$BN89)/$BO89)&gt;2.1,0,(IF(($BN89-R89)/$BO89&gt;2.1,0,1)))</f>
        <v>#DIV/0!</v>
      </c>
      <c r="DJ89" s="87" t="e">
        <f aca="false">IF(((S89-$BN89)/$BO89)&gt;2.1,0,(IF(($BN89-S89)/$BO89&gt;2.1,0,1)))</f>
        <v>#DIV/0!</v>
      </c>
      <c r="DK89" s="87" t="e">
        <f aca="false">IF(((T89-$BN89)/$BO89)&gt;2.1,0,(IF(($BN89-T89)/$BO89&gt;2.1,0,1)))</f>
        <v>#DIV/0!</v>
      </c>
      <c r="DL89" s="87" t="e">
        <f aca="false">IF(((U89-$BN89)/$BO89)&gt;2.1,0,(IF(($BN89-U89)/$BO89&gt;2.1,0,1)))</f>
        <v>#DIV/0!</v>
      </c>
      <c r="DM89" s="87" t="e">
        <f aca="false">IF(((V89-$BN89)/$BO89)&gt;2.1,0,(IF(($BN89-V89)/$BO89&gt;2.1,0,1)))</f>
        <v>#DIV/0!</v>
      </c>
      <c r="DN89" s="89" t="e">
        <f aca="false">IF(((W89-$BN89)/$BO89)&gt;2.1,0,(IF(($BN89-W89)/$BO89&gt;2.1,0,1)))</f>
        <v>#DIV/0!</v>
      </c>
      <c r="DO89" s="88" t="e">
        <f aca="false">IF(((X89-$BN89)/$BO89)&gt;2.1,0,(IF(($BN89-X89)/$BO89&gt;2.1,0,1)))</f>
        <v>#DIV/0!</v>
      </c>
      <c r="DP89" s="87" t="e">
        <f aca="false">IF(((Y89-$BN89)/$BO89)&gt;2.1,0,(IF(($BN89-Y89)/$BO89&gt;2.1,0,1)))</f>
        <v>#DIV/0!</v>
      </c>
      <c r="DQ89" s="87" t="e">
        <f aca="false">IF(((Z89-$BN89)/$BO89)&gt;2.1,0,(IF(($BN89-Z89)/$BO89&gt;2.1,0,1)))</f>
        <v>#DIV/0!</v>
      </c>
      <c r="DR89" s="87" t="e">
        <f aca="false">IF(((AA89-$BN89)/$BO89)&gt;2.1,0,(IF(($BN89-AA89)/$BO89&gt;2.1,0,1)))</f>
        <v>#DIV/0!</v>
      </c>
      <c r="DS89" s="87" t="e">
        <f aca="false">IF(((AB89-$BN89)/$BO89)&gt;2.1,0,(IF(($BN89-AB89)/$BO89&gt;2.1,0,1)))</f>
        <v>#DIV/0!</v>
      </c>
      <c r="DT89" s="87" t="e">
        <f aca="false">IF(((AC89-$BN89)/$BO89)&gt;2.1,0,(IF(($BN89-AC89)/$BO89&gt;2.1,0,1)))</f>
        <v>#DIV/0!</v>
      </c>
      <c r="DU89" s="87" t="e">
        <f aca="false">IF(((AD89-$BN89)/$BO89)&gt;2.1,0,(IF(($BN89-AD89)/$BO89&gt;2.1,0,1)))</f>
        <v>#DIV/0!</v>
      </c>
      <c r="DV89" s="87" t="e">
        <f aca="false">IF(((AE89-$BN89)/$BO89)&gt;2.1,0,(IF(($BN89-AE89)/$BO89&gt;2.1,0,1)))</f>
        <v>#DIV/0!</v>
      </c>
      <c r="DW89" s="87" t="e">
        <f aca="false">IF(((AF89-$BN89)/$BO89)&gt;2.1,0,(IF(($BN89-AF89)/$BO89&gt;2.1,0,1)))</f>
        <v>#DIV/0!</v>
      </c>
      <c r="DX89" s="89" t="e">
        <f aca="false">IF(((AG89-$BN89)/$BO89)&gt;2.1,0,(IF(($BN89-AG89)/$BO89&gt;2.1,0,1)))</f>
        <v>#DIV/0!</v>
      </c>
      <c r="DY89" s="88" t="e">
        <f aca="false">IF(((AH89-$BN89)/$BO89)&gt;2.1,0,(IF(($BN89-AH89)/$BO89&gt;2.1,0,1)))</f>
        <v>#DIV/0!</v>
      </c>
      <c r="DZ89" s="87" t="e">
        <f aca="false">IF(((AI89-$BN89)/$BO89)&gt;2.1,0,(IF(($BN89-AI89)/$BO89&gt;2.1,0,1)))</f>
        <v>#DIV/0!</v>
      </c>
      <c r="EA89" s="87" t="e">
        <f aca="false">IF(((AJ89-$BN89)/$BO89)&gt;2.1,0,(IF(($BN89-AJ89)/$BO89&gt;2.1,0,1)))</f>
        <v>#DIV/0!</v>
      </c>
      <c r="EB89" s="87" t="e">
        <f aca="false">IF(((AK89-$BN89)/$BO89)&gt;2.1,0,(IF(($BN89-AK89)/$BO89&gt;2.1,0,1)))</f>
        <v>#DIV/0!</v>
      </c>
      <c r="EC89" s="87" t="e">
        <f aca="false">IF(((AL89-$BN89)/$BO89)&gt;2.1,0,(IF(($BN89-AL89)/$BO89&gt;2.1,0,1)))</f>
        <v>#DIV/0!</v>
      </c>
      <c r="ED89" s="87" t="e">
        <f aca="false">IF(((AM89-$BN89)/$BO89)&gt;2.1,0,(IF(($BN89-AM89)/$BO89&gt;2.1,0,1)))</f>
        <v>#DIV/0!</v>
      </c>
      <c r="EE89" s="87" t="e">
        <f aca="false">IF(((AN89-$BN89)/$BO89)&gt;2.1,0,(IF(($BN89-AN89)/$BO89&gt;2.1,0,1)))</f>
        <v>#DIV/0!</v>
      </c>
      <c r="EF89" s="87" t="e">
        <f aca="false">IF(((AO89-$BN89)/$BO89)&gt;2.1,0,(IF(($BN89-AO89)/$BO89&gt;2.1,0,1)))</f>
        <v>#DIV/0!</v>
      </c>
      <c r="EG89" s="87" t="e">
        <f aca="false">IF(((AP89-$BN89)/$BO89)&gt;2.1,0,(IF(($BN89-AP89)/$BO89&gt;2.1,0,1)))</f>
        <v>#DIV/0!</v>
      </c>
      <c r="EH89" s="89" t="e">
        <f aca="false">IF(((AQ89-$BN89)/$BO89)&gt;2.1,0,(IF(($BN89-AQ89)/$BO89&gt;2.1,0,1)))</f>
        <v>#DIV/0!</v>
      </c>
      <c r="EI89" s="88" t="e">
        <f aca="false">IF(((AR89-$BN89)/$BO89)&gt;2.1,0,(IF(($BN89-AR89)/$BO89&gt;2.1,0,1)))</f>
        <v>#DIV/0!</v>
      </c>
      <c r="EJ89" s="87" t="e">
        <f aca="false">IF(((AS89-$BN89)/$BO89)&gt;2.1,0,(IF(($BN89-AS89)/$BO89&gt;2.1,0,1)))</f>
        <v>#DIV/0!</v>
      </c>
      <c r="EK89" s="87" t="e">
        <f aca="false">IF(((AT89-$BN89)/$BO89)&gt;2.1,0,(IF(($BN89-AT89)/$BO89&gt;2.1,0,1)))</f>
        <v>#DIV/0!</v>
      </c>
      <c r="EL89" s="87" t="e">
        <f aca="false">IF(((AU89-$BN89)/$BO89)&gt;2.1,0,(IF(($BN89-AU89)/$BO89&gt;2.1,0,1)))</f>
        <v>#DIV/0!</v>
      </c>
      <c r="EM89" s="87" t="e">
        <f aca="false">IF(((AV89-$BN89)/$BO89)&gt;2.1,0,(IF(($BN89-AV89)/$BO89&gt;2.1,0,1)))</f>
        <v>#DIV/0!</v>
      </c>
      <c r="EN89" s="87" t="e">
        <f aca="false">IF(((AW89-$BN89)/$BO89)&gt;2.1,0,(IF(($BN89-AW89)/$BO89&gt;2.1,0,1)))</f>
        <v>#DIV/0!</v>
      </c>
      <c r="EO89" s="87" t="e">
        <f aca="false">IF(((AX89-$BN89)/$BO89)&gt;2.1,0,(IF(($BN89-AX89)/$BO89&gt;2.1,0,1)))</f>
        <v>#DIV/0!</v>
      </c>
      <c r="EP89" s="87" t="e">
        <f aca="false">IF(((AY89-$BN89)/$BO89)&gt;2.1,0,(IF(($BN89-AY89)/$BO89&gt;2.1,0,1)))</f>
        <v>#DIV/0!</v>
      </c>
      <c r="EQ89" s="87" t="e">
        <f aca="false">IF(((AZ89-$BN89)/$BO89)&gt;2.1,0,(IF(($BN89-AZ89)/$BO89&gt;2.1,0,1)))</f>
        <v>#DIV/0!</v>
      </c>
      <c r="ER89" s="89" t="e">
        <f aca="false">IF(((BA89-$BN89)/$BO89)&gt;2.1,0,(IF(($BN89-BA89)/$BO89&gt;2.1,0,1)))</f>
        <v>#DIV/0!</v>
      </c>
      <c r="ES89" s="88" t="e">
        <f aca="false">IF(((BB89-$BN89)/$BO89)&gt;2.1,0,(IF(($BN89-BB89)/$BO89&gt;2.1,0,1)))</f>
        <v>#DIV/0!</v>
      </c>
      <c r="ET89" s="87" t="e">
        <f aca="false">IF(((BC89-$BN89)/$BO89)&gt;2.1,0,(IF(($BN89-BC89)/$BO89&gt;2.1,0,1)))</f>
        <v>#DIV/0!</v>
      </c>
      <c r="EU89" s="87" t="e">
        <f aca="false">IF(((BD89-$BN89)/$BO89)&gt;2.1,0,(IF(($BN89-BD89)/$BO89&gt;2.1,0,1)))</f>
        <v>#DIV/0!</v>
      </c>
      <c r="EV89" s="87" t="e">
        <f aca="false">IF(((BE89-$BN89)/$BO89)&gt;2.1,0,(IF(($BN89-BE89)/$BO89&gt;2.1,0,1)))</f>
        <v>#DIV/0!</v>
      </c>
      <c r="EW89" s="87" t="e">
        <f aca="false">IF(((BF89-$BN89)/$BO89)&gt;2.1,0,(IF(($BN89-BF89)/$BO89&gt;2.1,0,1)))</f>
        <v>#DIV/0!</v>
      </c>
      <c r="EX89" s="87" t="e">
        <f aca="false">IF(((BG89-$BN89)/$BO89)&gt;2.1,0,(IF(($BN89-BG89)/$BO89&gt;2.1,0,1)))</f>
        <v>#DIV/0!</v>
      </c>
      <c r="EY89" s="87" t="e">
        <f aca="false">IF(((BH89-$BN89)/$BO89)&gt;2.1,0,(IF(($BN89-BH89)/$BO89&gt;2.1,0,1)))</f>
        <v>#DIV/0!</v>
      </c>
      <c r="EZ89" s="87" t="e">
        <f aca="false">IF(((BI89-$BN89)/$BO89)&gt;2.1,0,(IF(($BN89-BI89)/$BO89&gt;2.1,0,1)))</f>
        <v>#DIV/0!</v>
      </c>
      <c r="FA89" s="87" t="e">
        <f aca="false">IF(((BJ89-$BN89)/$BO89)&gt;2.1,0,(IF(($BN89-BJ89)/$BO89&gt;2.1,0,1)))</f>
        <v>#DIV/0!</v>
      </c>
      <c r="FB89" s="89" t="e">
        <f aca="false">IF(((BK89-$BN89)/$BO89)&gt;2.1,0,(IF(($BN89-BK89)/$BO89&gt;2.1,0,1)))</f>
        <v>#DIV/0!</v>
      </c>
      <c r="FC89" s="86" t="e">
        <f aca="false">IF(((BL89-$BN89)/$BO89)&gt;2.1,0,(IF(($BN89-BL89)/$BO89&gt;2.1,0,1)))</f>
        <v>#DIV/0!</v>
      </c>
      <c r="FD89" s="87" t="e">
        <f aca="false">IF(((BM89-$BN89)/$BO89)&gt;2.1,0,(IF(($BN89-BM89)/$BO89&gt;2.1,0,1)))</f>
        <v>#DIV/0!</v>
      </c>
    </row>
    <row r="90" customFormat="false" ht="12.75" hidden="false" customHeight="false" outlineLevel="0" collapsed="false">
      <c r="A90" s="59"/>
      <c r="B90" s="60"/>
      <c r="C90" s="60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3" t="e">
        <f aca="false">AVERAGE(D90:BM90)</f>
        <v>#DIV/0!</v>
      </c>
      <c r="BO90" s="64" t="e">
        <f aca="false">STDEV(D90:BM90)</f>
        <v>#DIV/0!</v>
      </c>
      <c r="BP90" s="65" t="e">
        <f aca="false">(VLOOKUP(COUNT(D90:BM90),CP$16:CR$74,3))*BO90</f>
        <v>#N/A</v>
      </c>
      <c r="BQ90" s="65" t="n">
        <f aca="false">A90</f>
        <v>0</v>
      </c>
      <c r="BR90" s="66" t="n">
        <f aca="false">B90</f>
        <v>0</v>
      </c>
      <c r="BS90" s="67" t="n">
        <f aca="false">C90</f>
        <v>0</v>
      </c>
      <c r="BT90" s="68" t="e">
        <f aca="false">IF(AND(BP90&lt;=C90,C90&lt;=(10*BP90)),BP90,"FAIL")</f>
        <v>#N/A</v>
      </c>
      <c r="BU90" s="69"/>
      <c r="BV90" s="70" t="e">
        <f aca="false">IF((BP90*3)&lt;=B90,"P","F")</f>
        <v>#N/A</v>
      </c>
      <c r="BW90" s="71" t="e">
        <f aca="false">IF((BP90&gt;C90),"F","P")</f>
        <v>#N/A</v>
      </c>
      <c r="BX90" s="71" t="e">
        <f aca="false">IF((#REF!&gt;200),"F","P")</f>
        <v>#REF!</v>
      </c>
      <c r="BY90" s="72" t="e">
        <f aca="false">IF((#REF!&lt;10),"F","P")</f>
        <v>#REF!</v>
      </c>
      <c r="CA90" s="73" t="n">
        <f aca="false">B90</f>
        <v>0</v>
      </c>
      <c r="CB90" s="69" t="s">
        <v>102</v>
      </c>
      <c r="CC90" s="74" t="n">
        <f aca="false">B90*2</f>
        <v>0</v>
      </c>
      <c r="CD90" s="75" t="n">
        <f aca="false">C90</f>
        <v>0</v>
      </c>
      <c r="CF90" s="76" t="e">
        <f aca="false">BP90*2</f>
        <v>#N/A</v>
      </c>
      <c r="CG90" s="69" t="s">
        <v>102</v>
      </c>
      <c r="CH90" s="77" t="e">
        <f aca="false">BP90*3</f>
        <v>#N/A</v>
      </c>
      <c r="CI90" s="75" t="n">
        <f aca="false">C90</f>
        <v>0</v>
      </c>
      <c r="CK90" s="78" t="e">
        <f aca="false">BP90</f>
        <v>#N/A</v>
      </c>
      <c r="CL90" s="79" t="s">
        <v>102</v>
      </c>
      <c r="CM90" s="80" t="e">
        <f aca="false">BP90*4</f>
        <v>#N/A</v>
      </c>
      <c r="CN90" s="81" t="n">
        <f aca="false">C90</f>
        <v>0</v>
      </c>
      <c r="CU90" s="88" t="e">
        <f aca="false">IF(((D90-$BN90)/$BO90)&gt;2.1,0,(IF(($BN90-D90)/$BO90&gt;2.1,0,1)))</f>
        <v>#DIV/0!</v>
      </c>
      <c r="CV90" s="87" t="e">
        <f aca="false">IF(((E90-$BN90)/$BO90)&gt;2.1,0,(IF(($BN90-E90)/$BO90&gt;2.1,0,1)))</f>
        <v>#DIV/0!</v>
      </c>
      <c r="CW90" s="87" t="e">
        <f aca="false">IF(((F90-$BN90)/$BO90)&gt;2.1,0,(IF(($BN90-F90)/$BO90&gt;2.1,0,1)))</f>
        <v>#DIV/0!</v>
      </c>
      <c r="CX90" s="87" t="e">
        <f aca="false">IF(((G90-$BN90)/$BO90)&gt;2.1,0,(IF(($BN90-G90)/$BO90&gt;2.1,0,1)))</f>
        <v>#DIV/0!</v>
      </c>
      <c r="CY90" s="87" t="e">
        <f aca="false">IF(((H90-$BN90)/$BO90)&gt;2.1,0,(IF(($BN90-H90)/$BO90&gt;2.1,0,1)))</f>
        <v>#DIV/0!</v>
      </c>
      <c r="CZ90" s="87" t="e">
        <f aca="false">IF(((I90-$BN90)/$BO90)&gt;2.1,0,(IF(($BN90-I90)/$BO90&gt;2.1,0,1)))</f>
        <v>#DIV/0!</v>
      </c>
      <c r="DA90" s="87" t="e">
        <f aca="false">IF(((J90-$BN90)/$BO90)&gt;2.1,0,(IF(($BN90-J90)/$BO90&gt;2.1,0,1)))</f>
        <v>#DIV/0!</v>
      </c>
      <c r="DB90" s="87" t="e">
        <f aca="false">IF(((K90-$BN90)/$BO90)&gt;2.1,0,(IF(($BN90-K90)/$BO90&gt;2.1,0,1)))</f>
        <v>#DIV/0!</v>
      </c>
      <c r="DC90" s="87" t="e">
        <f aca="false">IF(((L90-$BN90)/$BO90)&gt;2.1,0,(IF(($BN90-L90)/$BO90&gt;2.1,0,1)))</f>
        <v>#DIV/0!</v>
      </c>
      <c r="DD90" s="89" t="e">
        <f aca="false">IF(((M90-$BN90)/$BO90)&gt;2.1,0,(IF(($BN90-M90)/$BO90&gt;2.1,0,1)))</f>
        <v>#DIV/0!</v>
      </c>
      <c r="DE90" s="88" t="e">
        <f aca="false">IF(((N90-$BN90)/$BO90)&gt;2.1,0,(IF(($BN90-N90)/$BO90&gt;2.1,0,1)))</f>
        <v>#DIV/0!</v>
      </c>
      <c r="DF90" s="87" t="e">
        <f aca="false">IF(((O90-$BN90)/$BO90)&gt;2.1,0,(IF(($BN90-O90)/$BO90&gt;2.1,0,1)))</f>
        <v>#DIV/0!</v>
      </c>
      <c r="DG90" s="87" t="e">
        <f aca="false">IF(((P90-$BN90)/$BO90)&gt;2.1,0,(IF(($BN90-P90)/$BO90&gt;2.1,0,1)))</f>
        <v>#DIV/0!</v>
      </c>
      <c r="DH90" s="87" t="e">
        <f aca="false">IF(((Q90-$BN90)/$BO90)&gt;2.1,0,(IF(($BN90-Q90)/$BO90&gt;2.1,0,1)))</f>
        <v>#DIV/0!</v>
      </c>
      <c r="DI90" s="87" t="e">
        <f aca="false">IF(((R90-$BN90)/$BO90)&gt;2.1,0,(IF(($BN90-R90)/$BO90&gt;2.1,0,1)))</f>
        <v>#DIV/0!</v>
      </c>
      <c r="DJ90" s="87" t="e">
        <f aca="false">IF(((S90-$BN90)/$BO90)&gt;2.1,0,(IF(($BN90-S90)/$BO90&gt;2.1,0,1)))</f>
        <v>#DIV/0!</v>
      </c>
      <c r="DK90" s="87" t="e">
        <f aca="false">IF(((T90-$BN90)/$BO90)&gt;2.1,0,(IF(($BN90-T90)/$BO90&gt;2.1,0,1)))</f>
        <v>#DIV/0!</v>
      </c>
      <c r="DL90" s="87" t="e">
        <f aca="false">IF(((U90-$BN90)/$BO90)&gt;2.1,0,(IF(($BN90-U90)/$BO90&gt;2.1,0,1)))</f>
        <v>#DIV/0!</v>
      </c>
      <c r="DM90" s="87" t="e">
        <f aca="false">IF(((V90-$BN90)/$BO90)&gt;2.1,0,(IF(($BN90-V90)/$BO90&gt;2.1,0,1)))</f>
        <v>#DIV/0!</v>
      </c>
      <c r="DN90" s="89" t="e">
        <f aca="false">IF(((W90-$BN90)/$BO90)&gt;2.1,0,(IF(($BN90-W90)/$BO90&gt;2.1,0,1)))</f>
        <v>#DIV/0!</v>
      </c>
      <c r="DO90" s="88" t="e">
        <f aca="false">IF(((X90-$BN90)/$BO90)&gt;2.1,0,(IF(($BN90-X90)/$BO90&gt;2.1,0,1)))</f>
        <v>#DIV/0!</v>
      </c>
      <c r="DP90" s="87" t="e">
        <f aca="false">IF(((Y90-$BN90)/$BO90)&gt;2.1,0,(IF(($BN90-Y90)/$BO90&gt;2.1,0,1)))</f>
        <v>#DIV/0!</v>
      </c>
      <c r="DQ90" s="87" t="e">
        <f aca="false">IF(((Z90-$BN90)/$BO90)&gt;2.1,0,(IF(($BN90-Z90)/$BO90&gt;2.1,0,1)))</f>
        <v>#DIV/0!</v>
      </c>
      <c r="DR90" s="87" t="e">
        <f aca="false">IF(((AA90-$BN90)/$BO90)&gt;2.1,0,(IF(($BN90-AA90)/$BO90&gt;2.1,0,1)))</f>
        <v>#DIV/0!</v>
      </c>
      <c r="DS90" s="87" t="e">
        <f aca="false">IF(((AB90-$BN90)/$BO90)&gt;2.1,0,(IF(($BN90-AB90)/$BO90&gt;2.1,0,1)))</f>
        <v>#DIV/0!</v>
      </c>
      <c r="DT90" s="87" t="e">
        <f aca="false">IF(((AC90-$BN90)/$BO90)&gt;2.1,0,(IF(($BN90-AC90)/$BO90&gt;2.1,0,1)))</f>
        <v>#DIV/0!</v>
      </c>
      <c r="DU90" s="87" t="e">
        <f aca="false">IF(((AD90-$BN90)/$BO90)&gt;2.1,0,(IF(($BN90-AD90)/$BO90&gt;2.1,0,1)))</f>
        <v>#DIV/0!</v>
      </c>
      <c r="DV90" s="87" t="e">
        <f aca="false">IF(((AE90-$BN90)/$BO90)&gt;2.1,0,(IF(($BN90-AE90)/$BO90&gt;2.1,0,1)))</f>
        <v>#DIV/0!</v>
      </c>
      <c r="DW90" s="87" t="e">
        <f aca="false">IF(((AF90-$BN90)/$BO90)&gt;2.1,0,(IF(($BN90-AF90)/$BO90&gt;2.1,0,1)))</f>
        <v>#DIV/0!</v>
      </c>
      <c r="DX90" s="89" t="e">
        <f aca="false">IF(((AG90-$BN90)/$BO90)&gt;2.1,0,(IF(($BN90-AG90)/$BO90&gt;2.1,0,1)))</f>
        <v>#DIV/0!</v>
      </c>
      <c r="DY90" s="88" t="e">
        <f aca="false">IF(((AH90-$BN90)/$BO90)&gt;2.1,0,(IF(($BN90-AH90)/$BO90&gt;2.1,0,1)))</f>
        <v>#DIV/0!</v>
      </c>
      <c r="DZ90" s="87" t="e">
        <f aca="false">IF(((AI90-$BN90)/$BO90)&gt;2.1,0,(IF(($BN90-AI90)/$BO90&gt;2.1,0,1)))</f>
        <v>#DIV/0!</v>
      </c>
      <c r="EA90" s="87" t="e">
        <f aca="false">IF(((AJ90-$BN90)/$BO90)&gt;2.1,0,(IF(($BN90-AJ90)/$BO90&gt;2.1,0,1)))</f>
        <v>#DIV/0!</v>
      </c>
      <c r="EB90" s="87" t="e">
        <f aca="false">IF(((AK90-$BN90)/$BO90)&gt;2.1,0,(IF(($BN90-AK90)/$BO90&gt;2.1,0,1)))</f>
        <v>#DIV/0!</v>
      </c>
      <c r="EC90" s="87" t="e">
        <f aca="false">IF(((AL90-$BN90)/$BO90)&gt;2.1,0,(IF(($BN90-AL90)/$BO90&gt;2.1,0,1)))</f>
        <v>#DIV/0!</v>
      </c>
      <c r="ED90" s="87" t="e">
        <f aca="false">IF(((AM90-$BN90)/$BO90)&gt;2.1,0,(IF(($BN90-AM90)/$BO90&gt;2.1,0,1)))</f>
        <v>#DIV/0!</v>
      </c>
      <c r="EE90" s="87" t="e">
        <f aca="false">IF(((AN90-$BN90)/$BO90)&gt;2.1,0,(IF(($BN90-AN90)/$BO90&gt;2.1,0,1)))</f>
        <v>#DIV/0!</v>
      </c>
      <c r="EF90" s="87" t="e">
        <f aca="false">IF(((AO90-$BN90)/$BO90)&gt;2.1,0,(IF(($BN90-AO90)/$BO90&gt;2.1,0,1)))</f>
        <v>#DIV/0!</v>
      </c>
      <c r="EG90" s="87" t="e">
        <f aca="false">IF(((AP90-$BN90)/$BO90)&gt;2.1,0,(IF(($BN90-AP90)/$BO90&gt;2.1,0,1)))</f>
        <v>#DIV/0!</v>
      </c>
      <c r="EH90" s="89" t="e">
        <f aca="false">IF(((AQ90-$BN90)/$BO90)&gt;2.1,0,(IF(($BN90-AQ90)/$BO90&gt;2.1,0,1)))</f>
        <v>#DIV/0!</v>
      </c>
      <c r="EI90" s="88" t="e">
        <f aca="false">IF(((AR90-$BN90)/$BO90)&gt;2.1,0,(IF(($BN90-AR90)/$BO90&gt;2.1,0,1)))</f>
        <v>#DIV/0!</v>
      </c>
      <c r="EJ90" s="87" t="e">
        <f aca="false">IF(((AS90-$BN90)/$BO90)&gt;2.1,0,(IF(($BN90-AS90)/$BO90&gt;2.1,0,1)))</f>
        <v>#DIV/0!</v>
      </c>
      <c r="EK90" s="87" t="e">
        <f aca="false">IF(((AT90-$BN90)/$BO90)&gt;2.1,0,(IF(($BN90-AT90)/$BO90&gt;2.1,0,1)))</f>
        <v>#DIV/0!</v>
      </c>
      <c r="EL90" s="87" t="e">
        <f aca="false">IF(((AU90-$BN90)/$BO90)&gt;2.1,0,(IF(($BN90-AU90)/$BO90&gt;2.1,0,1)))</f>
        <v>#DIV/0!</v>
      </c>
      <c r="EM90" s="87" t="e">
        <f aca="false">IF(((AV90-$BN90)/$BO90)&gt;2.1,0,(IF(($BN90-AV90)/$BO90&gt;2.1,0,1)))</f>
        <v>#DIV/0!</v>
      </c>
      <c r="EN90" s="87" t="e">
        <f aca="false">IF(((AW90-$BN90)/$BO90)&gt;2.1,0,(IF(($BN90-AW90)/$BO90&gt;2.1,0,1)))</f>
        <v>#DIV/0!</v>
      </c>
      <c r="EO90" s="87" t="e">
        <f aca="false">IF(((AX90-$BN90)/$BO90)&gt;2.1,0,(IF(($BN90-AX90)/$BO90&gt;2.1,0,1)))</f>
        <v>#DIV/0!</v>
      </c>
      <c r="EP90" s="87" t="e">
        <f aca="false">IF(((AY90-$BN90)/$BO90)&gt;2.1,0,(IF(($BN90-AY90)/$BO90&gt;2.1,0,1)))</f>
        <v>#DIV/0!</v>
      </c>
      <c r="EQ90" s="87" t="e">
        <f aca="false">IF(((AZ90-$BN90)/$BO90)&gt;2.1,0,(IF(($BN90-AZ90)/$BO90&gt;2.1,0,1)))</f>
        <v>#DIV/0!</v>
      </c>
      <c r="ER90" s="89" t="e">
        <f aca="false">IF(((BA90-$BN90)/$BO90)&gt;2.1,0,(IF(($BN90-BA90)/$BO90&gt;2.1,0,1)))</f>
        <v>#DIV/0!</v>
      </c>
      <c r="ES90" s="88" t="e">
        <f aca="false">IF(((BB90-$BN90)/$BO90)&gt;2.1,0,(IF(($BN90-BB90)/$BO90&gt;2.1,0,1)))</f>
        <v>#DIV/0!</v>
      </c>
      <c r="ET90" s="87" t="e">
        <f aca="false">IF(((BC90-$BN90)/$BO90)&gt;2.1,0,(IF(($BN90-BC90)/$BO90&gt;2.1,0,1)))</f>
        <v>#DIV/0!</v>
      </c>
      <c r="EU90" s="87" t="e">
        <f aca="false">IF(((BD90-$BN90)/$BO90)&gt;2.1,0,(IF(($BN90-BD90)/$BO90&gt;2.1,0,1)))</f>
        <v>#DIV/0!</v>
      </c>
      <c r="EV90" s="87" t="e">
        <f aca="false">IF(((BE90-$BN90)/$BO90)&gt;2.1,0,(IF(($BN90-BE90)/$BO90&gt;2.1,0,1)))</f>
        <v>#DIV/0!</v>
      </c>
      <c r="EW90" s="87" t="e">
        <f aca="false">IF(((BF90-$BN90)/$BO90)&gt;2.1,0,(IF(($BN90-BF90)/$BO90&gt;2.1,0,1)))</f>
        <v>#DIV/0!</v>
      </c>
      <c r="EX90" s="87" t="e">
        <f aca="false">IF(((BG90-$BN90)/$BO90)&gt;2.1,0,(IF(($BN90-BG90)/$BO90&gt;2.1,0,1)))</f>
        <v>#DIV/0!</v>
      </c>
      <c r="EY90" s="87" t="e">
        <f aca="false">IF(((BH90-$BN90)/$BO90)&gt;2.1,0,(IF(($BN90-BH90)/$BO90&gt;2.1,0,1)))</f>
        <v>#DIV/0!</v>
      </c>
      <c r="EZ90" s="87" t="e">
        <f aca="false">IF(((BI90-$BN90)/$BO90)&gt;2.1,0,(IF(($BN90-BI90)/$BO90&gt;2.1,0,1)))</f>
        <v>#DIV/0!</v>
      </c>
      <c r="FA90" s="87" t="e">
        <f aca="false">IF(((BJ90-$BN90)/$BO90)&gt;2.1,0,(IF(($BN90-BJ90)/$BO90&gt;2.1,0,1)))</f>
        <v>#DIV/0!</v>
      </c>
      <c r="FB90" s="89" t="e">
        <f aca="false">IF(((BK90-$BN90)/$BO90)&gt;2.1,0,(IF(($BN90-BK90)/$BO90&gt;2.1,0,1)))</f>
        <v>#DIV/0!</v>
      </c>
      <c r="FC90" s="86" t="e">
        <f aca="false">IF(((BL90-$BN90)/$BO90)&gt;2.1,0,(IF(($BN90-BL90)/$BO90&gt;2.1,0,1)))</f>
        <v>#DIV/0!</v>
      </c>
      <c r="FD90" s="87" t="e">
        <f aca="false">IF(((BM90-$BN90)/$BO90)&gt;2.1,0,(IF(($BN90-BM90)/$BO90&gt;2.1,0,1)))</f>
        <v>#DIV/0!</v>
      </c>
    </row>
    <row r="91" customFormat="false" ht="12.75" hidden="false" customHeight="false" outlineLevel="0" collapsed="false">
      <c r="A91" s="59"/>
      <c r="B91" s="60"/>
      <c r="C91" s="60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3" t="e">
        <f aca="false">AVERAGE(D91:BM91)</f>
        <v>#DIV/0!</v>
      </c>
      <c r="BO91" s="64" t="e">
        <f aca="false">STDEV(D91:BM91)</f>
        <v>#DIV/0!</v>
      </c>
      <c r="BP91" s="65" t="e">
        <f aca="false">(VLOOKUP(COUNT(D91:BM91),CP$16:CR$74,3))*BO91</f>
        <v>#N/A</v>
      </c>
      <c r="BQ91" s="65" t="n">
        <f aca="false">A91</f>
        <v>0</v>
      </c>
      <c r="BR91" s="66" t="n">
        <f aca="false">B91</f>
        <v>0</v>
      </c>
      <c r="BS91" s="67" t="n">
        <f aca="false">C91</f>
        <v>0</v>
      </c>
      <c r="BT91" s="68" t="e">
        <f aca="false">IF(AND(BP91&lt;=C91,C91&lt;=(10*BP91)),BP91,"FAIL")</f>
        <v>#N/A</v>
      </c>
      <c r="BU91" s="69"/>
      <c r="BV91" s="70" t="e">
        <f aca="false">IF((BP91*3)&lt;=B91,"P","F")</f>
        <v>#N/A</v>
      </c>
      <c r="BW91" s="71" t="e">
        <f aca="false">IF((BP91&gt;C91),"F","P")</f>
        <v>#N/A</v>
      </c>
      <c r="BX91" s="71" t="e">
        <f aca="false">IF((#REF!&gt;200),"F","P")</f>
        <v>#REF!</v>
      </c>
      <c r="BY91" s="72" t="e">
        <f aca="false">IF((#REF!&lt;10),"F","P")</f>
        <v>#REF!</v>
      </c>
      <c r="CA91" s="73" t="n">
        <f aca="false">B91</f>
        <v>0</v>
      </c>
      <c r="CB91" s="69" t="s">
        <v>102</v>
      </c>
      <c r="CC91" s="74" t="n">
        <f aca="false">B91*2</f>
        <v>0</v>
      </c>
      <c r="CD91" s="75" t="n">
        <f aca="false">C91</f>
        <v>0</v>
      </c>
      <c r="CF91" s="76" t="e">
        <f aca="false">BP91*2</f>
        <v>#N/A</v>
      </c>
      <c r="CG91" s="69" t="s">
        <v>102</v>
      </c>
      <c r="CH91" s="77" t="e">
        <f aca="false">BP91*3</f>
        <v>#N/A</v>
      </c>
      <c r="CI91" s="75" t="n">
        <f aca="false">C91</f>
        <v>0</v>
      </c>
      <c r="CK91" s="78" t="e">
        <f aca="false">BP91</f>
        <v>#N/A</v>
      </c>
      <c r="CL91" s="79" t="s">
        <v>102</v>
      </c>
      <c r="CM91" s="80" t="e">
        <f aca="false">BP91*4</f>
        <v>#N/A</v>
      </c>
      <c r="CN91" s="81" t="n">
        <f aca="false">C91</f>
        <v>0</v>
      </c>
      <c r="CU91" s="88" t="e">
        <f aca="false">IF(((D91-$BN91)/$BO91)&gt;2.1,0,(IF(($BN91-D91)/$BO91&gt;2.1,0,1)))</f>
        <v>#DIV/0!</v>
      </c>
      <c r="CV91" s="87" t="e">
        <f aca="false">IF(((E91-$BN91)/$BO91)&gt;2.1,0,(IF(($BN91-E91)/$BO91&gt;2.1,0,1)))</f>
        <v>#DIV/0!</v>
      </c>
      <c r="CW91" s="87" t="e">
        <f aca="false">IF(((F91-$BN91)/$BO91)&gt;2.1,0,(IF(($BN91-F91)/$BO91&gt;2.1,0,1)))</f>
        <v>#DIV/0!</v>
      </c>
      <c r="CX91" s="87" t="e">
        <f aca="false">IF(((G91-$BN91)/$BO91)&gt;2.1,0,(IF(($BN91-G91)/$BO91&gt;2.1,0,1)))</f>
        <v>#DIV/0!</v>
      </c>
      <c r="CY91" s="87" t="e">
        <f aca="false">IF(((H91-$BN91)/$BO91)&gt;2.1,0,(IF(($BN91-H91)/$BO91&gt;2.1,0,1)))</f>
        <v>#DIV/0!</v>
      </c>
      <c r="CZ91" s="87" t="e">
        <f aca="false">IF(((I91-$BN91)/$BO91)&gt;2.1,0,(IF(($BN91-I91)/$BO91&gt;2.1,0,1)))</f>
        <v>#DIV/0!</v>
      </c>
      <c r="DA91" s="87" t="e">
        <f aca="false">IF(((J91-$BN91)/$BO91)&gt;2.1,0,(IF(($BN91-J91)/$BO91&gt;2.1,0,1)))</f>
        <v>#DIV/0!</v>
      </c>
      <c r="DB91" s="87" t="e">
        <f aca="false">IF(((K91-$BN91)/$BO91)&gt;2.1,0,(IF(($BN91-K91)/$BO91&gt;2.1,0,1)))</f>
        <v>#DIV/0!</v>
      </c>
      <c r="DC91" s="87" t="e">
        <f aca="false">IF(((L91-$BN91)/$BO91)&gt;2.1,0,(IF(($BN91-L91)/$BO91&gt;2.1,0,1)))</f>
        <v>#DIV/0!</v>
      </c>
      <c r="DD91" s="89" t="e">
        <f aca="false">IF(((M91-$BN91)/$BO91)&gt;2.1,0,(IF(($BN91-M91)/$BO91&gt;2.1,0,1)))</f>
        <v>#DIV/0!</v>
      </c>
      <c r="DE91" s="88" t="e">
        <f aca="false">IF(((N91-$BN91)/$BO91)&gt;2.1,0,(IF(($BN91-N91)/$BO91&gt;2.1,0,1)))</f>
        <v>#DIV/0!</v>
      </c>
      <c r="DF91" s="87" t="e">
        <f aca="false">IF(((O91-$BN91)/$BO91)&gt;2.1,0,(IF(($BN91-O91)/$BO91&gt;2.1,0,1)))</f>
        <v>#DIV/0!</v>
      </c>
      <c r="DG91" s="87" t="e">
        <f aca="false">IF(((P91-$BN91)/$BO91)&gt;2.1,0,(IF(($BN91-P91)/$BO91&gt;2.1,0,1)))</f>
        <v>#DIV/0!</v>
      </c>
      <c r="DH91" s="87" t="e">
        <f aca="false">IF(((Q91-$BN91)/$BO91)&gt;2.1,0,(IF(($BN91-Q91)/$BO91&gt;2.1,0,1)))</f>
        <v>#DIV/0!</v>
      </c>
      <c r="DI91" s="87" t="e">
        <f aca="false">IF(((R91-$BN91)/$BO91)&gt;2.1,0,(IF(($BN91-R91)/$BO91&gt;2.1,0,1)))</f>
        <v>#DIV/0!</v>
      </c>
      <c r="DJ91" s="87" t="e">
        <f aca="false">IF(((S91-$BN91)/$BO91)&gt;2.1,0,(IF(($BN91-S91)/$BO91&gt;2.1,0,1)))</f>
        <v>#DIV/0!</v>
      </c>
      <c r="DK91" s="87" t="e">
        <f aca="false">IF(((T91-$BN91)/$BO91)&gt;2.1,0,(IF(($BN91-T91)/$BO91&gt;2.1,0,1)))</f>
        <v>#DIV/0!</v>
      </c>
      <c r="DL91" s="87" t="e">
        <f aca="false">IF(((U91-$BN91)/$BO91)&gt;2.1,0,(IF(($BN91-U91)/$BO91&gt;2.1,0,1)))</f>
        <v>#DIV/0!</v>
      </c>
      <c r="DM91" s="87" t="e">
        <f aca="false">IF(((V91-$BN91)/$BO91)&gt;2.1,0,(IF(($BN91-V91)/$BO91&gt;2.1,0,1)))</f>
        <v>#DIV/0!</v>
      </c>
      <c r="DN91" s="89" t="e">
        <f aca="false">IF(((W91-$BN91)/$BO91)&gt;2.1,0,(IF(($BN91-W91)/$BO91&gt;2.1,0,1)))</f>
        <v>#DIV/0!</v>
      </c>
      <c r="DO91" s="88" t="e">
        <f aca="false">IF(((X91-$BN91)/$BO91)&gt;2.1,0,(IF(($BN91-X91)/$BO91&gt;2.1,0,1)))</f>
        <v>#DIV/0!</v>
      </c>
      <c r="DP91" s="87" t="e">
        <f aca="false">IF(((Y91-$BN91)/$BO91)&gt;2.1,0,(IF(($BN91-Y91)/$BO91&gt;2.1,0,1)))</f>
        <v>#DIV/0!</v>
      </c>
      <c r="DQ91" s="87" t="e">
        <f aca="false">IF(((Z91-$BN91)/$BO91)&gt;2.1,0,(IF(($BN91-Z91)/$BO91&gt;2.1,0,1)))</f>
        <v>#DIV/0!</v>
      </c>
      <c r="DR91" s="87" t="e">
        <f aca="false">IF(((AA91-$BN91)/$BO91)&gt;2.1,0,(IF(($BN91-AA91)/$BO91&gt;2.1,0,1)))</f>
        <v>#DIV/0!</v>
      </c>
      <c r="DS91" s="87" t="e">
        <f aca="false">IF(((AB91-$BN91)/$BO91)&gt;2.1,0,(IF(($BN91-AB91)/$BO91&gt;2.1,0,1)))</f>
        <v>#DIV/0!</v>
      </c>
      <c r="DT91" s="87" t="e">
        <f aca="false">IF(((AC91-$BN91)/$BO91)&gt;2.1,0,(IF(($BN91-AC91)/$BO91&gt;2.1,0,1)))</f>
        <v>#DIV/0!</v>
      </c>
      <c r="DU91" s="87" t="e">
        <f aca="false">IF(((AD91-$BN91)/$BO91)&gt;2.1,0,(IF(($BN91-AD91)/$BO91&gt;2.1,0,1)))</f>
        <v>#DIV/0!</v>
      </c>
      <c r="DV91" s="87" t="e">
        <f aca="false">IF(((AE91-$BN91)/$BO91)&gt;2.1,0,(IF(($BN91-AE91)/$BO91&gt;2.1,0,1)))</f>
        <v>#DIV/0!</v>
      </c>
      <c r="DW91" s="87" t="e">
        <f aca="false">IF(((AF91-$BN91)/$BO91)&gt;2.1,0,(IF(($BN91-AF91)/$BO91&gt;2.1,0,1)))</f>
        <v>#DIV/0!</v>
      </c>
      <c r="DX91" s="89" t="e">
        <f aca="false">IF(((AG91-$BN91)/$BO91)&gt;2.1,0,(IF(($BN91-AG91)/$BO91&gt;2.1,0,1)))</f>
        <v>#DIV/0!</v>
      </c>
      <c r="DY91" s="88" t="e">
        <f aca="false">IF(((AH91-$BN91)/$BO91)&gt;2.1,0,(IF(($BN91-AH91)/$BO91&gt;2.1,0,1)))</f>
        <v>#DIV/0!</v>
      </c>
      <c r="DZ91" s="87" t="e">
        <f aca="false">IF(((AI91-$BN91)/$BO91)&gt;2.1,0,(IF(($BN91-AI91)/$BO91&gt;2.1,0,1)))</f>
        <v>#DIV/0!</v>
      </c>
      <c r="EA91" s="87" t="e">
        <f aca="false">IF(((AJ91-$BN91)/$BO91)&gt;2.1,0,(IF(($BN91-AJ91)/$BO91&gt;2.1,0,1)))</f>
        <v>#DIV/0!</v>
      </c>
      <c r="EB91" s="87" t="e">
        <f aca="false">IF(((AK91-$BN91)/$BO91)&gt;2.1,0,(IF(($BN91-AK91)/$BO91&gt;2.1,0,1)))</f>
        <v>#DIV/0!</v>
      </c>
      <c r="EC91" s="87" t="e">
        <f aca="false">IF(((AL91-$BN91)/$BO91)&gt;2.1,0,(IF(($BN91-AL91)/$BO91&gt;2.1,0,1)))</f>
        <v>#DIV/0!</v>
      </c>
      <c r="ED91" s="87" t="e">
        <f aca="false">IF(((AM91-$BN91)/$BO91)&gt;2.1,0,(IF(($BN91-AM91)/$BO91&gt;2.1,0,1)))</f>
        <v>#DIV/0!</v>
      </c>
      <c r="EE91" s="87" t="e">
        <f aca="false">IF(((AN91-$BN91)/$BO91)&gt;2.1,0,(IF(($BN91-AN91)/$BO91&gt;2.1,0,1)))</f>
        <v>#DIV/0!</v>
      </c>
      <c r="EF91" s="87" t="e">
        <f aca="false">IF(((AO91-$BN91)/$BO91)&gt;2.1,0,(IF(($BN91-AO91)/$BO91&gt;2.1,0,1)))</f>
        <v>#DIV/0!</v>
      </c>
      <c r="EG91" s="87" t="e">
        <f aca="false">IF(((AP91-$BN91)/$BO91)&gt;2.1,0,(IF(($BN91-AP91)/$BO91&gt;2.1,0,1)))</f>
        <v>#DIV/0!</v>
      </c>
      <c r="EH91" s="89" t="e">
        <f aca="false">IF(((AQ91-$BN91)/$BO91)&gt;2.1,0,(IF(($BN91-AQ91)/$BO91&gt;2.1,0,1)))</f>
        <v>#DIV/0!</v>
      </c>
      <c r="EI91" s="88" t="e">
        <f aca="false">IF(((AR91-$BN91)/$BO91)&gt;2.1,0,(IF(($BN91-AR91)/$BO91&gt;2.1,0,1)))</f>
        <v>#DIV/0!</v>
      </c>
      <c r="EJ91" s="87" t="e">
        <f aca="false">IF(((AS91-$BN91)/$BO91)&gt;2.1,0,(IF(($BN91-AS91)/$BO91&gt;2.1,0,1)))</f>
        <v>#DIV/0!</v>
      </c>
      <c r="EK91" s="87" t="e">
        <f aca="false">IF(((AT91-$BN91)/$BO91)&gt;2.1,0,(IF(($BN91-AT91)/$BO91&gt;2.1,0,1)))</f>
        <v>#DIV/0!</v>
      </c>
      <c r="EL91" s="87" t="e">
        <f aca="false">IF(((AU91-$BN91)/$BO91)&gt;2.1,0,(IF(($BN91-AU91)/$BO91&gt;2.1,0,1)))</f>
        <v>#DIV/0!</v>
      </c>
      <c r="EM91" s="87" t="e">
        <f aca="false">IF(((AV91-$BN91)/$BO91)&gt;2.1,0,(IF(($BN91-AV91)/$BO91&gt;2.1,0,1)))</f>
        <v>#DIV/0!</v>
      </c>
      <c r="EN91" s="87" t="e">
        <f aca="false">IF(((AW91-$BN91)/$BO91)&gt;2.1,0,(IF(($BN91-AW91)/$BO91&gt;2.1,0,1)))</f>
        <v>#DIV/0!</v>
      </c>
      <c r="EO91" s="87" t="e">
        <f aca="false">IF(((AX91-$BN91)/$BO91)&gt;2.1,0,(IF(($BN91-AX91)/$BO91&gt;2.1,0,1)))</f>
        <v>#DIV/0!</v>
      </c>
      <c r="EP91" s="87" t="e">
        <f aca="false">IF(((AY91-$BN91)/$BO91)&gt;2.1,0,(IF(($BN91-AY91)/$BO91&gt;2.1,0,1)))</f>
        <v>#DIV/0!</v>
      </c>
      <c r="EQ91" s="87" t="e">
        <f aca="false">IF(((AZ91-$BN91)/$BO91)&gt;2.1,0,(IF(($BN91-AZ91)/$BO91&gt;2.1,0,1)))</f>
        <v>#DIV/0!</v>
      </c>
      <c r="ER91" s="89" t="e">
        <f aca="false">IF(((BA91-$BN91)/$BO91)&gt;2.1,0,(IF(($BN91-BA91)/$BO91&gt;2.1,0,1)))</f>
        <v>#DIV/0!</v>
      </c>
      <c r="ES91" s="88" t="e">
        <f aca="false">IF(((BB91-$BN91)/$BO91)&gt;2.1,0,(IF(($BN91-BB91)/$BO91&gt;2.1,0,1)))</f>
        <v>#DIV/0!</v>
      </c>
      <c r="ET91" s="87" t="e">
        <f aca="false">IF(((BC91-$BN91)/$BO91)&gt;2.1,0,(IF(($BN91-BC91)/$BO91&gt;2.1,0,1)))</f>
        <v>#DIV/0!</v>
      </c>
      <c r="EU91" s="87" t="e">
        <f aca="false">IF(((BD91-$BN91)/$BO91)&gt;2.1,0,(IF(($BN91-BD91)/$BO91&gt;2.1,0,1)))</f>
        <v>#DIV/0!</v>
      </c>
      <c r="EV91" s="87" t="e">
        <f aca="false">IF(((BE91-$BN91)/$BO91)&gt;2.1,0,(IF(($BN91-BE91)/$BO91&gt;2.1,0,1)))</f>
        <v>#DIV/0!</v>
      </c>
      <c r="EW91" s="87" t="e">
        <f aca="false">IF(((BF91-$BN91)/$BO91)&gt;2.1,0,(IF(($BN91-BF91)/$BO91&gt;2.1,0,1)))</f>
        <v>#DIV/0!</v>
      </c>
      <c r="EX91" s="87" t="e">
        <f aca="false">IF(((BG91-$BN91)/$BO91)&gt;2.1,0,(IF(($BN91-BG91)/$BO91&gt;2.1,0,1)))</f>
        <v>#DIV/0!</v>
      </c>
      <c r="EY91" s="87" t="e">
        <f aca="false">IF(((BH91-$BN91)/$BO91)&gt;2.1,0,(IF(($BN91-BH91)/$BO91&gt;2.1,0,1)))</f>
        <v>#DIV/0!</v>
      </c>
      <c r="EZ91" s="87" t="e">
        <f aca="false">IF(((BI91-$BN91)/$BO91)&gt;2.1,0,(IF(($BN91-BI91)/$BO91&gt;2.1,0,1)))</f>
        <v>#DIV/0!</v>
      </c>
      <c r="FA91" s="87" t="e">
        <f aca="false">IF(((BJ91-$BN91)/$BO91)&gt;2.1,0,(IF(($BN91-BJ91)/$BO91&gt;2.1,0,1)))</f>
        <v>#DIV/0!</v>
      </c>
      <c r="FB91" s="89" t="e">
        <f aca="false">IF(((BK91-$BN91)/$BO91)&gt;2.1,0,(IF(($BN91-BK91)/$BO91&gt;2.1,0,1)))</f>
        <v>#DIV/0!</v>
      </c>
      <c r="FC91" s="86" t="e">
        <f aca="false">IF(((BL91-$BN91)/$BO91)&gt;2.1,0,(IF(($BN91-BL91)/$BO91&gt;2.1,0,1)))</f>
        <v>#DIV/0!</v>
      </c>
      <c r="FD91" s="87" t="e">
        <f aca="false">IF(((BM91-$BN91)/$BO91)&gt;2.1,0,(IF(($BN91-BM91)/$BO91&gt;2.1,0,1)))</f>
        <v>#DIV/0!</v>
      </c>
    </row>
    <row r="92" customFormat="false" ht="12.75" hidden="false" customHeight="false" outlineLevel="0" collapsed="false">
      <c r="A92" s="59"/>
      <c r="B92" s="60"/>
      <c r="C92" s="60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3" t="e">
        <f aca="false">AVERAGE(D92:BM92)</f>
        <v>#DIV/0!</v>
      </c>
      <c r="BO92" s="64" t="e">
        <f aca="false">STDEV(D92:BM92)</f>
        <v>#DIV/0!</v>
      </c>
      <c r="BP92" s="65" t="e">
        <f aca="false">(VLOOKUP(COUNT(D92:BM92),CP$16:CR$74,3))*BO92</f>
        <v>#N/A</v>
      </c>
      <c r="BQ92" s="65" t="n">
        <f aca="false">A92</f>
        <v>0</v>
      </c>
      <c r="BR92" s="66" t="n">
        <f aca="false">B92</f>
        <v>0</v>
      </c>
      <c r="BS92" s="67" t="n">
        <f aca="false">C92</f>
        <v>0</v>
      </c>
      <c r="BT92" s="68" t="e">
        <f aca="false">IF(AND(BP92&lt;=C92,C92&lt;=(10*BP92)),BP92,"FAIL")</f>
        <v>#N/A</v>
      </c>
      <c r="BU92" s="69"/>
      <c r="BV92" s="70" t="e">
        <f aca="false">IF((BP92*3)&lt;=B92,"P","F")</f>
        <v>#N/A</v>
      </c>
      <c r="BW92" s="71" t="e">
        <f aca="false">IF((BP92&gt;C92),"F","P")</f>
        <v>#N/A</v>
      </c>
      <c r="BX92" s="71" t="e">
        <f aca="false">IF((#REF!&gt;200),"F","P")</f>
        <v>#REF!</v>
      </c>
      <c r="BY92" s="72" t="e">
        <f aca="false">IF((#REF!&lt;10),"F","P")</f>
        <v>#REF!</v>
      </c>
      <c r="CA92" s="73" t="n">
        <f aca="false">B92</f>
        <v>0</v>
      </c>
      <c r="CB92" s="69" t="s">
        <v>102</v>
      </c>
      <c r="CC92" s="74" t="n">
        <f aca="false">B92*2</f>
        <v>0</v>
      </c>
      <c r="CD92" s="75" t="n">
        <f aca="false">C92</f>
        <v>0</v>
      </c>
      <c r="CF92" s="76" t="e">
        <f aca="false">BP92*2</f>
        <v>#N/A</v>
      </c>
      <c r="CG92" s="69" t="s">
        <v>102</v>
      </c>
      <c r="CH92" s="77" t="e">
        <f aca="false">BP92*3</f>
        <v>#N/A</v>
      </c>
      <c r="CI92" s="75" t="n">
        <f aca="false">C92</f>
        <v>0</v>
      </c>
      <c r="CK92" s="78" t="e">
        <f aca="false">BP92</f>
        <v>#N/A</v>
      </c>
      <c r="CL92" s="79" t="s">
        <v>102</v>
      </c>
      <c r="CM92" s="80" t="e">
        <f aca="false">BP92*4</f>
        <v>#N/A</v>
      </c>
      <c r="CN92" s="81" t="n">
        <f aca="false">C92</f>
        <v>0</v>
      </c>
      <c r="CU92" s="88" t="e">
        <f aca="false">IF(((D92-$BN92)/$BO92)&gt;2.1,0,(IF(($BN92-D92)/$BO92&gt;2.1,0,1)))</f>
        <v>#DIV/0!</v>
      </c>
      <c r="CV92" s="87" t="e">
        <f aca="false">IF(((E92-$BN92)/$BO92)&gt;2.1,0,(IF(($BN92-E92)/$BO92&gt;2.1,0,1)))</f>
        <v>#DIV/0!</v>
      </c>
      <c r="CW92" s="87" t="e">
        <f aca="false">IF(((F92-$BN92)/$BO92)&gt;2.1,0,(IF(($BN92-F92)/$BO92&gt;2.1,0,1)))</f>
        <v>#DIV/0!</v>
      </c>
      <c r="CX92" s="87" t="e">
        <f aca="false">IF(((G92-$BN92)/$BO92)&gt;2.1,0,(IF(($BN92-G92)/$BO92&gt;2.1,0,1)))</f>
        <v>#DIV/0!</v>
      </c>
      <c r="CY92" s="87" t="e">
        <f aca="false">IF(((H92-$BN92)/$BO92)&gt;2.1,0,(IF(($BN92-H92)/$BO92&gt;2.1,0,1)))</f>
        <v>#DIV/0!</v>
      </c>
      <c r="CZ92" s="87" t="e">
        <f aca="false">IF(((I92-$BN92)/$BO92)&gt;2.1,0,(IF(($BN92-I92)/$BO92&gt;2.1,0,1)))</f>
        <v>#DIV/0!</v>
      </c>
      <c r="DA92" s="87" t="e">
        <f aca="false">IF(((J92-$BN92)/$BO92)&gt;2.1,0,(IF(($BN92-J92)/$BO92&gt;2.1,0,1)))</f>
        <v>#DIV/0!</v>
      </c>
      <c r="DB92" s="87" t="e">
        <f aca="false">IF(((K92-$BN92)/$BO92)&gt;2.1,0,(IF(($BN92-K92)/$BO92&gt;2.1,0,1)))</f>
        <v>#DIV/0!</v>
      </c>
      <c r="DC92" s="87" t="e">
        <f aca="false">IF(((L92-$BN92)/$BO92)&gt;2.1,0,(IF(($BN92-L92)/$BO92&gt;2.1,0,1)))</f>
        <v>#DIV/0!</v>
      </c>
      <c r="DD92" s="89" t="e">
        <f aca="false">IF(((M92-$BN92)/$BO92)&gt;2.1,0,(IF(($BN92-M92)/$BO92&gt;2.1,0,1)))</f>
        <v>#DIV/0!</v>
      </c>
      <c r="DE92" s="88" t="e">
        <f aca="false">IF(((N92-$BN92)/$BO92)&gt;2.1,0,(IF(($BN92-N92)/$BO92&gt;2.1,0,1)))</f>
        <v>#DIV/0!</v>
      </c>
      <c r="DF92" s="87" t="e">
        <f aca="false">IF(((O92-$BN92)/$BO92)&gt;2.1,0,(IF(($BN92-O92)/$BO92&gt;2.1,0,1)))</f>
        <v>#DIV/0!</v>
      </c>
      <c r="DG92" s="87" t="e">
        <f aca="false">IF(((P92-$BN92)/$BO92)&gt;2.1,0,(IF(($BN92-P92)/$BO92&gt;2.1,0,1)))</f>
        <v>#DIV/0!</v>
      </c>
      <c r="DH92" s="87" t="e">
        <f aca="false">IF(((Q92-$BN92)/$BO92)&gt;2.1,0,(IF(($BN92-Q92)/$BO92&gt;2.1,0,1)))</f>
        <v>#DIV/0!</v>
      </c>
      <c r="DI92" s="87" t="e">
        <f aca="false">IF(((R92-$BN92)/$BO92)&gt;2.1,0,(IF(($BN92-R92)/$BO92&gt;2.1,0,1)))</f>
        <v>#DIV/0!</v>
      </c>
      <c r="DJ92" s="87" t="e">
        <f aca="false">IF(((S92-$BN92)/$BO92)&gt;2.1,0,(IF(($BN92-S92)/$BO92&gt;2.1,0,1)))</f>
        <v>#DIV/0!</v>
      </c>
      <c r="DK92" s="87" t="e">
        <f aca="false">IF(((T92-$BN92)/$BO92)&gt;2.1,0,(IF(($BN92-T92)/$BO92&gt;2.1,0,1)))</f>
        <v>#DIV/0!</v>
      </c>
      <c r="DL92" s="87" t="e">
        <f aca="false">IF(((U92-$BN92)/$BO92)&gt;2.1,0,(IF(($BN92-U92)/$BO92&gt;2.1,0,1)))</f>
        <v>#DIV/0!</v>
      </c>
      <c r="DM92" s="87" t="e">
        <f aca="false">IF(((V92-$BN92)/$BO92)&gt;2.1,0,(IF(($BN92-V92)/$BO92&gt;2.1,0,1)))</f>
        <v>#DIV/0!</v>
      </c>
      <c r="DN92" s="89" t="e">
        <f aca="false">IF(((W92-$BN92)/$BO92)&gt;2.1,0,(IF(($BN92-W92)/$BO92&gt;2.1,0,1)))</f>
        <v>#DIV/0!</v>
      </c>
      <c r="DO92" s="88" t="e">
        <f aca="false">IF(((X92-$BN92)/$BO92)&gt;2.1,0,(IF(($BN92-X92)/$BO92&gt;2.1,0,1)))</f>
        <v>#DIV/0!</v>
      </c>
      <c r="DP92" s="87" t="e">
        <f aca="false">IF(((Y92-$BN92)/$BO92)&gt;2.1,0,(IF(($BN92-Y92)/$BO92&gt;2.1,0,1)))</f>
        <v>#DIV/0!</v>
      </c>
      <c r="DQ92" s="87" t="e">
        <f aca="false">IF(((Z92-$BN92)/$BO92)&gt;2.1,0,(IF(($BN92-Z92)/$BO92&gt;2.1,0,1)))</f>
        <v>#DIV/0!</v>
      </c>
      <c r="DR92" s="87" t="e">
        <f aca="false">IF(((AA92-$BN92)/$BO92)&gt;2.1,0,(IF(($BN92-AA92)/$BO92&gt;2.1,0,1)))</f>
        <v>#DIV/0!</v>
      </c>
      <c r="DS92" s="87" t="e">
        <f aca="false">IF(((AB92-$BN92)/$BO92)&gt;2.1,0,(IF(($BN92-AB92)/$BO92&gt;2.1,0,1)))</f>
        <v>#DIV/0!</v>
      </c>
      <c r="DT92" s="87" t="e">
        <f aca="false">IF(((AC92-$BN92)/$BO92)&gt;2.1,0,(IF(($BN92-AC92)/$BO92&gt;2.1,0,1)))</f>
        <v>#DIV/0!</v>
      </c>
      <c r="DU92" s="87" t="e">
        <f aca="false">IF(((AD92-$BN92)/$BO92)&gt;2.1,0,(IF(($BN92-AD92)/$BO92&gt;2.1,0,1)))</f>
        <v>#DIV/0!</v>
      </c>
      <c r="DV92" s="87" t="e">
        <f aca="false">IF(((AE92-$BN92)/$BO92)&gt;2.1,0,(IF(($BN92-AE92)/$BO92&gt;2.1,0,1)))</f>
        <v>#DIV/0!</v>
      </c>
      <c r="DW92" s="87" t="e">
        <f aca="false">IF(((AF92-$BN92)/$BO92)&gt;2.1,0,(IF(($BN92-AF92)/$BO92&gt;2.1,0,1)))</f>
        <v>#DIV/0!</v>
      </c>
      <c r="DX92" s="89" t="e">
        <f aca="false">IF(((AG92-$BN92)/$BO92)&gt;2.1,0,(IF(($BN92-AG92)/$BO92&gt;2.1,0,1)))</f>
        <v>#DIV/0!</v>
      </c>
      <c r="DY92" s="88" t="e">
        <f aca="false">IF(((AH92-$BN92)/$BO92)&gt;2.1,0,(IF(($BN92-AH92)/$BO92&gt;2.1,0,1)))</f>
        <v>#DIV/0!</v>
      </c>
      <c r="DZ92" s="87" t="e">
        <f aca="false">IF(((AI92-$BN92)/$BO92)&gt;2.1,0,(IF(($BN92-AI92)/$BO92&gt;2.1,0,1)))</f>
        <v>#DIV/0!</v>
      </c>
      <c r="EA92" s="87" t="e">
        <f aca="false">IF(((AJ92-$BN92)/$BO92)&gt;2.1,0,(IF(($BN92-AJ92)/$BO92&gt;2.1,0,1)))</f>
        <v>#DIV/0!</v>
      </c>
      <c r="EB92" s="87" t="e">
        <f aca="false">IF(((AK92-$BN92)/$BO92)&gt;2.1,0,(IF(($BN92-AK92)/$BO92&gt;2.1,0,1)))</f>
        <v>#DIV/0!</v>
      </c>
      <c r="EC92" s="87" t="e">
        <f aca="false">IF(((AL92-$BN92)/$BO92)&gt;2.1,0,(IF(($BN92-AL92)/$BO92&gt;2.1,0,1)))</f>
        <v>#DIV/0!</v>
      </c>
      <c r="ED92" s="87" t="e">
        <f aca="false">IF(((AM92-$BN92)/$BO92)&gt;2.1,0,(IF(($BN92-AM92)/$BO92&gt;2.1,0,1)))</f>
        <v>#DIV/0!</v>
      </c>
      <c r="EE92" s="87" t="e">
        <f aca="false">IF(((AN92-$BN92)/$BO92)&gt;2.1,0,(IF(($BN92-AN92)/$BO92&gt;2.1,0,1)))</f>
        <v>#DIV/0!</v>
      </c>
      <c r="EF92" s="87" t="e">
        <f aca="false">IF(((AO92-$BN92)/$BO92)&gt;2.1,0,(IF(($BN92-AO92)/$BO92&gt;2.1,0,1)))</f>
        <v>#DIV/0!</v>
      </c>
      <c r="EG92" s="87" t="e">
        <f aca="false">IF(((AP92-$BN92)/$BO92)&gt;2.1,0,(IF(($BN92-AP92)/$BO92&gt;2.1,0,1)))</f>
        <v>#DIV/0!</v>
      </c>
      <c r="EH92" s="89" t="e">
        <f aca="false">IF(((AQ92-$BN92)/$BO92)&gt;2.1,0,(IF(($BN92-AQ92)/$BO92&gt;2.1,0,1)))</f>
        <v>#DIV/0!</v>
      </c>
      <c r="EI92" s="88" t="e">
        <f aca="false">IF(((AR92-$BN92)/$BO92)&gt;2.1,0,(IF(($BN92-AR92)/$BO92&gt;2.1,0,1)))</f>
        <v>#DIV/0!</v>
      </c>
      <c r="EJ92" s="87" t="e">
        <f aca="false">IF(((AS92-$BN92)/$BO92)&gt;2.1,0,(IF(($BN92-AS92)/$BO92&gt;2.1,0,1)))</f>
        <v>#DIV/0!</v>
      </c>
      <c r="EK92" s="87" t="e">
        <f aca="false">IF(((AT92-$BN92)/$BO92)&gt;2.1,0,(IF(($BN92-AT92)/$BO92&gt;2.1,0,1)))</f>
        <v>#DIV/0!</v>
      </c>
      <c r="EL92" s="87" t="e">
        <f aca="false">IF(((AU92-$BN92)/$BO92)&gt;2.1,0,(IF(($BN92-AU92)/$BO92&gt;2.1,0,1)))</f>
        <v>#DIV/0!</v>
      </c>
      <c r="EM92" s="87" t="e">
        <f aca="false">IF(((AV92-$BN92)/$BO92)&gt;2.1,0,(IF(($BN92-AV92)/$BO92&gt;2.1,0,1)))</f>
        <v>#DIV/0!</v>
      </c>
      <c r="EN92" s="87" t="e">
        <f aca="false">IF(((AW92-$BN92)/$BO92)&gt;2.1,0,(IF(($BN92-AW92)/$BO92&gt;2.1,0,1)))</f>
        <v>#DIV/0!</v>
      </c>
      <c r="EO92" s="87" t="e">
        <f aca="false">IF(((AX92-$BN92)/$BO92)&gt;2.1,0,(IF(($BN92-AX92)/$BO92&gt;2.1,0,1)))</f>
        <v>#DIV/0!</v>
      </c>
      <c r="EP92" s="87" t="e">
        <f aca="false">IF(((AY92-$BN92)/$BO92)&gt;2.1,0,(IF(($BN92-AY92)/$BO92&gt;2.1,0,1)))</f>
        <v>#DIV/0!</v>
      </c>
      <c r="EQ92" s="87" t="e">
        <f aca="false">IF(((AZ92-$BN92)/$BO92)&gt;2.1,0,(IF(($BN92-AZ92)/$BO92&gt;2.1,0,1)))</f>
        <v>#DIV/0!</v>
      </c>
      <c r="ER92" s="89" t="e">
        <f aca="false">IF(((BA92-$BN92)/$BO92)&gt;2.1,0,(IF(($BN92-BA92)/$BO92&gt;2.1,0,1)))</f>
        <v>#DIV/0!</v>
      </c>
      <c r="ES92" s="88" t="e">
        <f aca="false">IF(((BB92-$BN92)/$BO92)&gt;2.1,0,(IF(($BN92-BB92)/$BO92&gt;2.1,0,1)))</f>
        <v>#DIV/0!</v>
      </c>
      <c r="ET92" s="87" t="e">
        <f aca="false">IF(((BC92-$BN92)/$BO92)&gt;2.1,0,(IF(($BN92-BC92)/$BO92&gt;2.1,0,1)))</f>
        <v>#DIV/0!</v>
      </c>
      <c r="EU92" s="87" t="e">
        <f aca="false">IF(((BD92-$BN92)/$BO92)&gt;2.1,0,(IF(($BN92-BD92)/$BO92&gt;2.1,0,1)))</f>
        <v>#DIV/0!</v>
      </c>
      <c r="EV92" s="87" t="e">
        <f aca="false">IF(((BE92-$BN92)/$BO92)&gt;2.1,0,(IF(($BN92-BE92)/$BO92&gt;2.1,0,1)))</f>
        <v>#DIV/0!</v>
      </c>
      <c r="EW92" s="87" t="e">
        <f aca="false">IF(((BF92-$BN92)/$BO92)&gt;2.1,0,(IF(($BN92-BF92)/$BO92&gt;2.1,0,1)))</f>
        <v>#DIV/0!</v>
      </c>
      <c r="EX92" s="87" t="e">
        <f aca="false">IF(((BG92-$BN92)/$BO92)&gt;2.1,0,(IF(($BN92-BG92)/$BO92&gt;2.1,0,1)))</f>
        <v>#DIV/0!</v>
      </c>
      <c r="EY92" s="87" t="e">
        <f aca="false">IF(((BH92-$BN92)/$BO92)&gt;2.1,0,(IF(($BN92-BH92)/$BO92&gt;2.1,0,1)))</f>
        <v>#DIV/0!</v>
      </c>
      <c r="EZ92" s="87" t="e">
        <f aca="false">IF(((BI92-$BN92)/$BO92)&gt;2.1,0,(IF(($BN92-BI92)/$BO92&gt;2.1,0,1)))</f>
        <v>#DIV/0!</v>
      </c>
      <c r="FA92" s="87" t="e">
        <f aca="false">IF(((BJ92-$BN92)/$BO92)&gt;2.1,0,(IF(($BN92-BJ92)/$BO92&gt;2.1,0,1)))</f>
        <v>#DIV/0!</v>
      </c>
      <c r="FB92" s="89" t="e">
        <f aca="false">IF(((BK92-$BN92)/$BO92)&gt;2.1,0,(IF(($BN92-BK92)/$BO92&gt;2.1,0,1)))</f>
        <v>#DIV/0!</v>
      </c>
      <c r="FC92" s="86" t="e">
        <f aca="false">IF(((BL92-$BN92)/$BO92)&gt;2.1,0,(IF(($BN92-BL92)/$BO92&gt;2.1,0,1)))</f>
        <v>#DIV/0!</v>
      </c>
      <c r="FD92" s="87" t="e">
        <f aca="false">IF(((BM92-$BN92)/$BO92)&gt;2.1,0,(IF(($BN92-BM92)/$BO92&gt;2.1,0,1)))</f>
        <v>#DIV/0!</v>
      </c>
    </row>
    <row r="93" customFormat="false" ht="12.75" hidden="false" customHeight="false" outlineLevel="0" collapsed="false">
      <c r="A93" s="59"/>
      <c r="B93" s="60"/>
      <c r="C93" s="60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3" t="e">
        <f aca="false">AVERAGE(D93:BM93)</f>
        <v>#DIV/0!</v>
      </c>
      <c r="BO93" s="64" t="e">
        <f aca="false">STDEV(D93:BM93)</f>
        <v>#DIV/0!</v>
      </c>
      <c r="BP93" s="65" t="e">
        <f aca="false">(VLOOKUP(COUNT(D93:BM93),CP$16:CR$74,3))*BO93</f>
        <v>#N/A</v>
      </c>
      <c r="BQ93" s="65" t="n">
        <f aca="false">A93</f>
        <v>0</v>
      </c>
      <c r="BR93" s="66" t="n">
        <f aca="false">B93</f>
        <v>0</v>
      </c>
      <c r="BS93" s="67" t="n">
        <f aca="false">C93</f>
        <v>0</v>
      </c>
      <c r="BT93" s="68" t="e">
        <f aca="false">IF(AND(BP93&lt;=C93,C93&lt;=(10*BP93)),BP93,"FAIL")</f>
        <v>#N/A</v>
      </c>
      <c r="BU93" s="69"/>
      <c r="BV93" s="70" t="e">
        <f aca="false">IF((BP93*3)&lt;=B93,"P","F")</f>
        <v>#N/A</v>
      </c>
      <c r="BW93" s="71" t="e">
        <f aca="false">IF((BP93&gt;C93),"F","P")</f>
        <v>#N/A</v>
      </c>
      <c r="BX93" s="71" t="e">
        <f aca="false">IF((#REF!&gt;200),"F","P")</f>
        <v>#REF!</v>
      </c>
      <c r="BY93" s="72" t="e">
        <f aca="false">IF((#REF!&lt;10),"F","P")</f>
        <v>#REF!</v>
      </c>
      <c r="CA93" s="73" t="n">
        <f aca="false">B93</f>
        <v>0</v>
      </c>
      <c r="CB93" s="69" t="s">
        <v>102</v>
      </c>
      <c r="CC93" s="74" t="n">
        <f aca="false">B93*2</f>
        <v>0</v>
      </c>
      <c r="CD93" s="75" t="n">
        <f aca="false">C93</f>
        <v>0</v>
      </c>
      <c r="CF93" s="76" t="e">
        <f aca="false">BP93*2</f>
        <v>#N/A</v>
      </c>
      <c r="CG93" s="69" t="s">
        <v>102</v>
      </c>
      <c r="CH93" s="77" t="e">
        <f aca="false">BP93*3</f>
        <v>#N/A</v>
      </c>
      <c r="CI93" s="75" t="n">
        <f aca="false">C93</f>
        <v>0</v>
      </c>
      <c r="CK93" s="78" t="e">
        <f aca="false">BP93</f>
        <v>#N/A</v>
      </c>
      <c r="CL93" s="79" t="s">
        <v>102</v>
      </c>
      <c r="CM93" s="80" t="e">
        <f aca="false">BP93*4</f>
        <v>#N/A</v>
      </c>
      <c r="CN93" s="81" t="n">
        <f aca="false">C93</f>
        <v>0</v>
      </c>
      <c r="CU93" s="88" t="e">
        <f aca="false">IF(((D93-$BN93)/$BO93)&gt;2.1,0,(IF(($BN93-D93)/$BO93&gt;2.1,0,1)))</f>
        <v>#DIV/0!</v>
      </c>
      <c r="CV93" s="87" t="e">
        <f aca="false">IF(((E93-$BN93)/$BO93)&gt;2.1,0,(IF(($BN93-E93)/$BO93&gt;2.1,0,1)))</f>
        <v>#DIV/0!</v>
      </c>
      <c r="CW93" s="87" t="e">
        <f aca="false">IF(((F93-$BN93)/$BO93)&gt;2.1,0,(IF(($BN93-F93)/$BO93&gt;2.1,0,1)))</f>
        <v>#DIV/0!</v>
      </c>
      <c r="CX93" s="87" t="e">
        <f aca="false">IF(((G93-$BN93)/$BO93)&gt;2.1,0,(IF(($BN93-G93)/$BO93&gt;2.1,0,1)))</f>
        <v>#DIV/0!</v>
      </c>
      <c r="CY93" s="87" t="e">
        <f aca="false">IF(((H93-$BN93)/$BO93)&gt;2.1,0,(IF(($BN93-H93)/$BO93&gt;2.1,0,1)))</f>
        <v>#DIV/0!</v>
      </c>
      <c r="CZ93" s="87" t="e">
        <f aca="false">IF(((I93-$BN93)/$BO93)&gt;2.1,0,(IF(($BN93-I93)/$BO93&gt;2.1,0,1)))</f>
        <v>#DIV/0!</v>
      </c>
      <c r="DA93" s="87" t="e">
        <f aca="false">IF(((J93-$BN93)/$BO93)&gt;2.1,0,(IF(($BN93-J93)/$BO93&gt;2.1,0,1)))</f>
        <v>#DIV/0!</v>
      </c>
      <c r="DB93" s="87" t="e">
        <f aca="false">IF(((K93-$BN93)/$BO93)&gt;2.1,0,(IF(($BN93-K93)/$BO93&gt;2.1,0,1)))</f>
        <v>#DIV/0!</v>
      </c>
      <c r="DC93" s="87" t="e">
        <f aca="false">IF(((L93-$BN93)/$BO93)&gt;2.1,0,(IF(($BN93-L93)/$BO93&gt;2.1,0,1)))</f>
        <v>#DIV/0!</v>
      </c>
      <c r="DD93" s="89" t="e">
        <f aca="false">IF(((M93-$BN93)/$BO93)&gt;2.1,0,(IF(($BN93-M93)/$BO93&gt;2.1,0,1)))</f>
        <v>#DIV/0!</v>
      </c>
      <c r="DE93" s="88" t="e">
        <f aca="false">IF(((N93-$BN93)/$BO93)&gt;2.1,0,(IF(($BN93-N93)/$BO93&gt;2.1,0,1)))</f>
        <v>#DIV/0!</v>
      </c>
      <c r="DF93" s="87" t="e">
        <f aca="false">IF(((O93-$BN93)/$BO93)&gt;2.1,0,(IF(($BN93-O93)/$BO93&gt;2.1,0,1)))</f>
        <v>#DIV/0!</v>
      </c>
      <c r="DG93" s="87" t="e">
        <f aca="false">IF(((P93-$BN93)/$BO93)&gt;2.1,0,(IF(($BN93-P93)/$BO93&gt;2.1,0,1)))</f>
        <v>#DIV/0!</v>
      </c>
      <c r="DH93" s="87" t="e">
        <f aca="false">IF(((Q93-$BN93)/$BO93)&gt;2.1,0,(IF(($BN93-Q93)/$BO93&gt;2.1,0,1)))</f>
        <v>#DIV/0!</v>
      </c>
      <c r="DI93" s="87" t="e">
        <f aca="false">IF(((R93-$BN93)/$BO93)&gt;2.1,0,(IF(($BN93-R93)/$BO93&gt;2.1,0,1)))</f>
        <v>#DIV/0!</v>
      </c>
      <c r="DJ93" s="87" t="e">
        <f aca="false">IF(((S93-$BN93)/$BO93)&gt;2.1,0,(IF(($BN93-S93)/$BO93&gt;2.1,0,1)))</f>
        <v>#DIV/0!</v>
      </c>
      <c r="DK93" s="87" t="e">
        <f aca="false">IF(((T93-$BN93)/$BO93)&gt;2.1,0,(IF(($BN93-T93)/$BO93&gt;2.1,0,1)))</f>
        <v>#DIV/0!</v>
      </c>
      <c r="DL93" s="87" t="e">
        <f aca="false">IF(((U93-$BN93)/$BO93)&gt;2.1,0,(IF(($BN93-U93)/$BO93&gt;2.1,0,1)))</f>
        <v>#DIV/0!</v>
      </c>
      <c r="DM93" s="87" t="e">
        <f aca="false">IF(((V93-$BN93)/$BO93)&gt;2.1,0,(IF(($BN93-V93)/$BO93&gt;2.1,0,1)))</f>
        <v>#DIV/0!</v>
      </c>
      <c r="DN93" s="89" t="e">
        <f aca="false">IF(((W93-$BN93)/$BO93)&gt;2.1,0,(IF(($BN93-W93)/$BO93&gt;2.1,0,1)))</f>
        <v>#DIV/0!</v>
      </c>
      <c r="DO93" s="88" t="e">
        <f aca="false">IF(((X93-$BN93)/$BO93)&gt;2.1,0,(IF(($BN93-X93)/$BO93&gt;2.1,0,1)))</f>
        <v>#DIV/0!</v>
      </c>
      <c r="DP93" s="87" t="e">
        <f aca="false">IF(((Y93-$BN93)/$BO93)&gt;2.1,0,(IF(($BN93-Y93)/$BO93&gt;2.1,0,1)))</f>
        <v>#DIV/0!</v>
      </c>
      <c r="DQ93" s="87" t="e">
        <f aca="false">IF(((Z93-$BN93)/$BO93)&gt;2.1,0,(IF(($BN93-Z93)/$BO93&gt;2.1,0,1)))</f>
        <v>#DIV/0!</v>
      </c>
      <c r="DR93" s="87" t="e">
        <f aca="false">IF(((AA93-$BN93)/$BO93)&gt;2.1,0,(IF(($BN93-AA93)/$BO93&gt;2.1,0,1)))</f>
        <v>#DIV/0!</v>
      </c>
      <c r="DS93" s="87" t="e">
        <f aca="false">IF(((AB93-$BN93)/$BO93)&gt;2.1,0,(IF(($BN93-AB93)/$BO93&gt;2.1,0,1)))</f>
        <v>#DIV/0!</v>
      </c>
      <c r="DT93" s="87" t="e">
        <f aca="false">IF(((AC93-$BN93)/$BO93)&gt;2.1,0,(IF(($BN93-AC93)/$BO93&gt;2.1,0,1)))</f>
        <v>#DIV/0!</v>
      </c>
      <c r="DU93" s="87" t="e">
        <f aca="false">IF(((AD93-$BN93)/$BO93)&gt;2.1,0,(IF(($BN93-AD93)/$BO93&gt;2.1,0,1)))</f>
        <v>#DIV/0!</v>
      </c>
      <c r="DV93" s="87" t="e">
        <f aca="false">IF(((AE93-$BN93)/$BO93)&gt;2.1,0,(IF(($BN93-AE93)/$BO93&gt;2.1,0,1)))</f>
        <v>#DIV/0!</v>
      </c>
      <c r="DW93" s="87" t="e">
        <f aca="false">IF(((AF93-$BN93)/$BO93)&gt;2.1,0,(IF(($BN93-AF93)/$BO93&gt;2.1,0,1)))</f>
        <v>#DIV/0!</v>
      </c>
      <c r="DX93" s="89" t="e">
        <f aca="false">IF(((AG93-$BN93)/$BO93)&gt;2.1,0,(IF(($BN93-AG93)/$BO93&gt;2.1,0,1)))</f>
        <v>#DIV/0!</v>
      </c>
      <c r="DY93" s="88" t="e">
        <f aca="false">IF(((AH93-$BN93)/$BO93)&gt;2.1,0,(IF(($BN93-AH93)/$BO93&gt;2.1,0,1)))</f>
        <v>#DIV/0!</v>
      </c>
      <c r="DZ93" s="87" t="e">
        <f aca="false">IF(((AI93-$BN93)/$BO93)&gt;2.1,0,(IF(($BN93-AI93)/$BO93&gt;2.1,0,1)))</f>
        <v>#DIV/0!</v>
      </c>
      <c r="EA93" s="87" t="e">
        <f aca="false">IF(((AJ93-$BN93)/$BO93)&gt;2.1,0,(IF(($BN93-AJ93)/$BO93&gt;2.1,0,1)))</f>
        <v>#DIV/0!</v>
      </c>
      <c r="EB93" s="87" t="e">
        <f aca="false">IF(((AK93-$BN93)/$BO93)&gt;2.1,0,(IF(($BN93-AK93)/$BO93&gt;2.1,0,1)))</f>
        <v>#DIV/0!</v>
      </c>
      <c r="EC93" s="87" t="e">
        <f aca="false">IF(((AL93-$BN93)/$BO93)&gt;2.1,0,(IF(($BN93-AL93)/$BO93&gt;2.1,0,1)))</f>
        <v>#DIV/0!</v>
      </c>
      <c r="ED93" s="87" t="e">
        <f aca="false">IF(((AM93-$BN93)/$BO93)&gt;2.1,0,(IF(($BN93-AM93)/$BO93&gt;2.1,0,1)))</f>
        <v>#DIV/0!</v>
      </c>
      <c r="EE93" s="87" t="e">
        <f aca="false">IF(((AN93-$BN93)/$BO93)&gt;2.1,0,(IF(($BN93-AN93)/$BO93&gt;2.1,0,1)))</f>
        <v>#DIV/0!</v>
      </c>
      <c r="EF93" s="87" t="e">
        <f aca="false">IF(((AO93-$BN93)/$BO93)&gt;2.1,0,(IF(($BN93-AO93)/$BO93&gt;2.1,0,1)))</f>
        <v>#DIV/0!</v>
      </c>
      <c r="EG93" s="87" t="e">
        <f aca="false">IF(((AP93-$BN93)/$BO93)&gt;2.1,0,(IF(($BN93-AP93)/$BO93&gt;2.1,0,1)))</f>
        <v>#DIV/0!</v>
      </c>
      <c r="EH93" s="89" t="e">
        <f aca="false">IF(((AQ93-$BN93)/$BO93)&gt;2.1,0,(IF(($BN93-AQ93)/$BO93&gt;2.1,0,1)))</f>
        <v>#DIV/0!</v>
      </c>
      <c r="EI93" s="88" t="e">
        <f aca="false">IF(((AR93-$BN93)/$BO93)&gt;2.1,0,(IF(($BN93-AR93)/$BO93&gt;2.1,0,1)))</f>
        <v>#DIV/0!</v>
      </c>
      <c r="EJ93" s="87" t="e">
        <f aca="false">IF(((AS93-$BN93)/$BO93)&gt;2.1,0,(IF(($BN93-AS93)/$BO93&gt;2.1,0,1)))</f>
        <v>#DIV/0!</v>
      </c>
      <c r="EK93" s="87" t="e">
        <f aca="false">IF(((AT93-$BN93)/$BO93)&gt;2.1,0,(IF(($BN93-AT93)/$BO93&gt;2.1,0,1)))</f>
        <v>#DIV/0!</v>
      </c>
      <c r="EL93" s="87" t="e">
        <f aca="false">IF(((AU93-$BN93)/$BO93)&gt;2.1,0,(IF(($BN93-AU93)/$BO93&gt;2.1,0,1)))</f>
        <v>#DIV/0!</v>
      </c>
      <c r="EM93" s="87" t="e">
        <f aca="false">IF(((AV93-$BN93)/$BO93)&gt;2.1,0,(IF(($BN93-AV93)/$BO93&gt;2.1,0,1)))</f>
        <v>#DIV/0!</v>
      </c>
      <c r="EN93" s="87" t="e">
        <f aca="false">IF(((AW93-$BN93)/$BO93)&gt;2.1,0,(IF(($BN93-AW93)/$BO93&gt;2.1,0,1)))</f>
        <v>#DIV/0!</v>
      </c>
      <c r="EO93" s="87" t="e">
        <f aca="false">IF(((AX93-$BN93)/$BO93)&gt;2.1,0,(IF(($BN93-AX93)/$BO93&gt;2.1,0,1)))</f>
        <v>#DIV/0!</v>
      </c>
      <c r="EP93" s="87" t="e">
        <f aca="false">IF(((AY93-$BN93)/$BO93)&gt;2.1,0,(IF(($BN93-AY93)/$BO93&gt;2.1,0,1)))</f>
        <v>#DIV/0!</v>
      </c>
      <c r="EQ93" s="87" t="e">
        <f aca="false">IF(((AZ93-$BN93)/$BO93)&gt;2.1,0,(IF(($BN93-AZ93)/$BO93&gt;2.1,0,1)))</f>
        <v>#DIV/0!</v>
      </c>
      <c r="ER93" s="89" t="e">
        <f aca="false">IF(((BA93-$BN93)/$BO93)&gt;2.1,0,(IF(($BN93-BA93)/$BO93&gt;2.1,0,1)))</f>
        <v>#DIV/0!</v>
      </c>
      <c r="ES93" s="88" t="e">
        <f aca="false">IF(((BB93-$BN93)/$BO93)&gt;2.1,0,(IF(($BN93-BB93)/$BO93&gt;2.1,0,1)))</f>
        <v>#DIV/0!</v>
      </c>
      <c r="ET93" s="87" t="e">
        <f aca="false">IF(((BC93-$BN93)/$BO93)&gt;2.1,0,(IF(($BN93-BC93)/$BO93&gt;2.1,0,1)))</f>
        <v>#DIV/0!</v>
      </c>
      <c r="EU93" s="87" t="e">
        <f aca="false">IF(((BD93-$BN93)/$BO93)&gt;2.1,0,(IF(($BN93-BD93)/$BO93&gt;2.1,0,1)))</f>
        <v>#DIV/0!</v>
      </c>
      <c r="EV93" s="87" t="e">
        <f aca="false">IF(((BE93-$BN93)/$BO93)&gt;2.1,0,(IF(($BN93-BE93)/$BO93&gt;2.1,0,1)))</f>
        <v>#DIV/0!</v>
      </c>
      <c r="EW93" s="87" t="e">
        <f aca="false">IF(((BF93-$BN93)/$BO93)&gt;2.1,0,(IF(($BN93-BF93)/$BO93&gt;2.1,0,1)))</f>
        <v>#DIV/0!</v>
      </c>
      <c r="EX93" s="87" t="e">
        <f aca="false">IF(((BG93-$BN93)/$BO93)&gt;2.1,0,(IF(($BN93-BG93)/$BO93&gt;2.1,0,1)))</f>
        <v>#DIV/0!</v>
      </c>
      <c r="EY93" s="87" t="e">
        <f aca="false">IF(((BH93-$BN93)/$BO93)&gt;2.1,0,(IF(($BN93-BH93)/$BO93&gt;2.1,0,1)))</f>
        <v>#DIV/0!</v>
      </c>
      <c r="EZ93" s="87" t="e">
        <f aca="false">IF(((BI93-$BN93)/$BO93)&gt;2.1,0,(IF(($BN93-BI93)/$BO93&gt;2.1,0,1)))</f>
        <v>#DIV/0!</v>
      </c>
      <c r="FA93" s="87" t="e">
        <f aca="false">IF(((BJ93-$BN93)/$BO93)&gt;2.1,0,(IF(($BN93-BJ93)/$BO93&gt;2.1,0,1)))</f>
        <v>#DIV/0!</v>
      </c>
      <c r="FB93" s="89" t="e">
        <f aca="false">IF(((BK93-$BN93)/$BO93)&gt;2.1,0,(IF(($BN93-BK93)/$BO93&gt;2.1,0,1)))</f>
        <v>#DIV/0!</v>
      </c>
      <c r="FC93" s="86" t="e">
        <f aca="false">IF(((BL93-$BN93)/$BO93)&gt;2.1,0,(IF(($BN93-BL93)/$BO93&gt;2.1,0,1)))</f>
        <v>#DIV/0!</v>
      </c>
      <c r="FD93" s="87" t="e">
        <f aca="false">IF(((BM93-$BN93)/$BO93)&gt;2.1,0,(IF(($BN93-BM93)/$BO93&gt;2.1,0,1)))</f>
        <v>#DIV/0!</v>
      </c>
    </row>
    <row r="94" customFormat="false" ht="12.75" hidden="false" customHeight="false" outlineLevel="0" collapsed="false">
      <c r="A94" s="59"/>
      <c r="B94" s="60"/>
      <c r="C94" s="60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3" t="e">
        <f aca="false">AVERAGE(D94:BM94)</f>
        <v>#DIV/0!</v>
      </c>
      <c r="BO94" s="64" t="e">
        <f aca="false">STDEV(D94:BM94)</f>
        <v>#DIV/0!</v>
      </c>
      <c r="BP94" s="65" t="e">
        <f aca="false">(VLOOKUP(COUNT(D94:BM94),CP$16:CR$74,3))*BO94</f>
        <v>#N/A</v>
      </c>
      <c r="BQ94" s="65" t="n">
        <f aca="false">A94</f>
        <v>0</v>
      </c>
      <c r="BR94" s="66" t="n">
        <f aca="false">B94</f>
        <v>0</v>
      </c>
      <c r="BS94" s="67" t="n">
        <f aca="false">C94</f>
        <v>0</v>
      </c>
      <c r="BT94" s="68" t="e">
        <f aca="false">IF(AND(BP94&lt;=C94,C94&lt;=(10*BP94)),BP94,"FAIL")</f>
        <v>#N/A</v>
      </c>
      <c r="BU94" s="69"/>
      <c r="BV94" s="70" t="e">
        <f aca="false">IF((BP94*3)&lt;=B94,"P","F")</f>
        <v>#N/A</v>
      </c>
      <c r="BW94" s="71" t="e">
        <f aca="false">IF((BP94&gt;C94),"F","P")</f>
        <v>#N/A</v>
      </c>
      <c r="BX94" s="71" t="e">
        <f aca="false">IF((#REF!&gt;200),"F","P")</f>
        <v>#REF!</v>
      </c>
      <c r="BY94" s="72" t="e">
        <f aca="false">IF((#REF!&lt;10),"F","P")</f>
        <v>#REF!</v>
      </c>
      <c r="CA94" s="73" t="n">
        <f aca="false">B94</f>
        <v>0</v>
      </c>
      <c r="CB94" s="69" t="s">
        <v>102</v>
      </c>
      <c r="CC94" s="74" t="n">
        <f aca="false">B94*2</f>
        <v>0</v>
      </c>
      <c r="CD94" s="75" t="n">
        <f aca="false">C94</f>
        <v>0</v>
      </c>
      <c r="CF94" s="76" t="e">
        <f aca="false">BP94*2</f>
        <v>#N/A</v>
      </c>
      <c r="CG94" s="69" t="s">
        <v>102</v>
      </c>
      <c r="CH94" s="77" t="e">
        <f aca="false">BP94*3</f>
        <v>#N/A</v>
      </c>
      <c r="CI94" s="75" t="n">
        <f aca="false">C94</f>
        <v>0</v>
      </c>
      <c r="CK94" s="78" t="e">
        <f aca="false">BP94</f>
        <v>#N/A</v>
      </c>
      <c r="CL94" s="79" t="s">
        <v>102</v>
      </c>
      <c r="CM94" s="80" t="e">
        <f aca="false">BP94*4</f>
        <v>#N/A</v>
      </c>
      <c r="CN94" s="81" t="n">
        <f aca="false">C94</f>
        <v>0</v>
      </c>
      <c r="CU94" s="88" t="e">
        <f aca="false">IF(((D94-$BN94)/$BO94)&gt;2.1,0,(IF(($BN94-D94)/$BO94&gt;2.1,0,1)))</f>
        <v>#DIV/0!</v>
      </c>
      <c r="CV94" s="87" t="e">
        <f aca="false">IF(((E94-$BN94)/$BO94)&gt;2.1,0,(IF(($BN94-E94)/$BO94&gt;2.1,0,1)))</f>
        <v>#DIV/0!</v>
      </c>
      <c r="CW94" s="87" t="e">
        <f aca="false">IF(((F94-$BN94)/$BO94)&gt;2.1,0,(IF(($BN94-F94)/$BO94&gt;2.1,0,1)))</f>
        <v>#DIV/0!</v>
      </c>
      <c r="CX94" s="87" t="e">
        <f aca="false">IF(((G94-$BN94)/$BO94)&gt;2.1,0,(IF(($BN94-G94)/$BO94&gt;2.1,0,1)))</f>
        <v>#DIV/0!</v>
      </c>
      <c r="CY94" s="87" t="e">
        <f aca="false">IF(((H94-$BN94)/$BO94)&gt;2.1,0,(IF(($BN94-H94)/$BO94&gt;2.1,0,1)))</f>
        <v>#DIV/0!</v>
      </c>
      <c r="CZ94" s="87" t="e">
        <f aca="false">IF(((I94-$BN94)/$BO94)&gt;2.1,0,(IF(($BN94-I94)/$BO94&gt;2.1,0,1)))</f>
        <v>#DIV/0!</v>
      </c>
      <c r="DA94" s="87" t="e">
        <f aca="false">IF(((J94-$BN94)/$BO94)&gt;2.1,0,(IF(($BN94-J94)/$BO94&gt;2.1,0,1)))</f>
        <v>#DIV/0!</v>
      </c>
      <c r="DB94" s="87" t="e">
        <f aca="false">IF(((K94-$BN94)/$BO94)&gt;2.1,0,(IF(($BN94-K94)/$BO94&gt;2.1,0,1)))</f>
        <v>#DIV/0!</v>
      </c>
      <c r="DC94" s="87" t="e">
        <f aca="false">IF(((L94-$BN94)/$BO94)&gt;2.1,0,(IF(($BN94-L94)/$BO94&gt;2.1,0,1)))</f>
        <v>#DIV/0!</v>
      </c>
      <c r="DD94" s="89" t="e">
        <f aca="false">IF(((M94-$BN94)/$BO94)&gt;2.1,0,(IF(($BN94-M94)/$BO94&gt;2.1,0,1)))</f>
        <v>#DIV/0!</v>
      </c>
      <c r="DE94" s="88" t="e">
        <f aca="false">IF(((N94-$BN94)/$BO94)&gt;2.1,0,(IF(($BN94-N94)/$BO94&gt;2.1,0,1)))</f>
        <v>#DIV/0!</v>
      </c>
      <c r="DF94" s="87" t="e">
        <f aca="false">IF(((O94-$BN94)/$BO94)&gt;2.1,0,(IF(($BN94-O94)/$BO94&gt;2.1,0,1)))</f>
        <v>#DIV/0!</v>
      </c>
      <c r="DG94" s="87" t="e">
        <f aca="false">IF(((P94-$BN94)/$BO94)&gt;2.1,0,(IF(($BN94-P94)/$BO94&gt;2.1,0,1)))</f>
        <v>#DIV/0!</v>
      </c>
      <c r="DH94" s="87" t="e">
        <f aca="false">IF(((Q94-$BN94)/$BO94)&gt;2.1,0,(IF(($BN94-Q94)/$BO94&gt;2.1,0,1)))</f>
        <v>#DIV/0!</v>
      </c>
      <c r="DI94" s="87" t="e">
        <f aca="false">IF(((R94-$BN94)/$BO94)&gt;2.1,0,(IF(($BN94-R94)/$BO94&gt;2.1,0,1)))</f>
        <v>#DIV/0!</v>
      </c>
      <c r="DJ94" s="87" t="e">
        <f aca="false">IF(((S94-$BN94)/$BO94)&gt;2.1,0,(IF(($BN94-S94)/$BO94&gt;2.1,0,1)))</f>
        <v>#DIV/0!</v>
      </c>
      <c r="DK94" s="87" t="e">
        <f aca="false">IF(((T94-$BN94)/$BO94)&gt;2.1,0,(IF(($BN94-T94)/$BO94&gt;2.1,0,1)))</f>
        <v>#DIV/0!</v>
      </c>
      <c r="DL94" s="87" t="e">
        <f aca="false">IF(((U94-$BN94)/$BO94)&gt;2.1,0,(IF(($BN94-U94)/$BO94&gt;2.1,0,1)))</f>
        <v>#DIV/0!</v>
      </c>
      <c r="DM94" s="87" t="e">
        <f aca="false">IF(((V94-$BN94)/$BO94)&gt;2.1,0,(IF(($BN94-V94)/$BO94&gt;2.1,0,1)))</f>
        <v>#DIV/0!</v>
      </c>
      <c r="DN94" s="89" t="e">
        <f aca="false">IF(((W94-$BN94)/$BO94)&gt;2.1,0,(IF(($BN94-W94)/$BO94&gt;2.1,0,1)))</f>
        <v>#DIV/0!</v>
      </c>
      <c r="DO94" s="88" t="e">
        <f aca="false">IF(((X94-$BN94)/$BO94)&gt;2.1,0,(IF(($BN94-X94)/$BO94&gt;2.1,0,1)))</f>
        <v>#DIV/0!</v>
      </c>
      <c r="DP94" s="87" t="e">
        <f aca="false">IF(((Y94-$BN94)/$BO94)&gt;2.1,0,(IF(($BN94-Y94)/$BO94&gt;2.1,0,1)))</f>
        <v>#DIV/0!</v>
      </c>
      <c r="DQ94" s="87" t="e">
        <f aca="false">IF(((Z94-$BN94)/$BO94)&gt;2.1,0,(IF(($BN94-Z94)/$BO94&gt;2.1,0,1)))</f>
        <v>#DIV/0!</v>
      </c>
      <c r="DR94" s="87" t="e">
        <f aca="false">IF(((AA94-$BN94)/$BO94)&gt;2.1,0,(IF(($BN94-AA94)/$BO94&gt;2.1,0,1)))</f>
        <v>#DIV/0!</v>
      </c>
      <c r="DS94" s="87" t="e">
        <f aca="false">IF(((AB94-$BN94)/$BO94)&gt;2.1,0,(IF(($BN94-AB94)/$BO94&gt;2.1,0,1)))</f>
        <v>#DIV/0!</v>
      </c>
      <c r="DT94" s="87" t="e">
        <f aca="false">IF(((AC94-$BN94)/$BO94)&gt;2.1,0,(IF(($BN94-AC94)/$BO94&gt;2.1,0,1)))</f>
        <v>#DIV/0!</v>
      </c>
      <c r="DU94" s="87" t="e">
        <f aca="false">IF(((AD94-$BN94)/$BO94)&gt;2.1,0,(IF(($BN94-AD94)/$BO94&gt;2.1,0,1)))</f>
        <v>#DIV/0!</v>
      </c>
      <c r="DV94" s="87" t="e">
        <f aca="false">IF(((AE94-$BN94)/$BO94)&gt;2.1,0,(IF(($BN94-AE94)/$BO94&gt;2.1,0,1)))</f>
        <v>#DIV/0!</v>
      </c>
      <c r="DW94" s="87" t="e">
        <f aca="false">IF(((AF94-$BN94)/$BO94)&gt;2.1,0,(IF(($BN94-AF94)/$BO94&gt;2.1,0,1)))</f>
        <v>#DIV/0!</v>
      </c>
      <c r="DX94" s="89" t="e">
        <f aca="false">IF(((AG94-$BN94)/$BO94)&gt;2.1,0,(IF(($BN94-AG94)/$BO94&gt;2.1,0,1)))</f>
        <v>#DIV/0!</v>
      </c>
      <c r="DY94" s="88" t="e">
        <f aca="false">IF(((AH94-$BN94)/$BO94)&gt;2.1,0,(IF(($BN94-AH94)/$BO94&gt;2.1,0,1)))</f>
        <v>#DIV/0!</v>
      </c>
      <c r="DZ94" s="87" t="e">
        <f aca="false">IF(((AI94-$BN94)/$BO94)&gt;2.1,0,(IF(($BN94-AI94)/$BO94&gt;2.1,0,1)))</f>
        <v>#DIV/0!</v>
      </c>
      <c r="EA94" s="87" t="e">
        <f aca="false">IF(((AJ94-$BN94)/$BO94)&gt;2.1,0,(IF(($BN94-AJ94)/$BO94&gt;2.1,0,1)))</f>
        <v>#DIV/0!</v>
      </c>
      <c r="EB94" s="87" t="e">
        <f aca="false">IF(((AK94-$BN94)/$BO94)&gt;2.1,0,(IF(($BN94-AK94)/$BO94&gt;2.1,0,1)))</f>
        <v>#DIV/0!</v>
      </c>
      <c r="EC94" s="87" t="e">
        <f aca="false">IF(((AL94-$BN94)/$BO94)&gt;2.1,0,(IF(($BN94-AL94)/$BO94&gt;2.1,0,1)))</f>
        <v>#DIV/0!</v>
      </c>
      <c r="ED94" s="87" t="e">
        <f aca="false">IF(((AM94-$BN94)/$BO94)&gt;2.1,0,(IF(($BN94-AM94)/$BO94&gt;2.1,0,1)))</f>
        <v>#DIV/0!</v>
      </c>
      <c r="EE94" s="87" t="e">
        <f aca="false">IF(((AN94-$BN94)/$BO94)&gt;2.1,0,(IF(($BN94-AN94)/$BO94&gt;2.1,0,1)))</f>
        <v>#DIV/0!</v>
      </c>
      <c r="EF94" s="87" t="e">
        <f aca="false">IF(((AO94-$BN94)/$BO94)&gt;2.1,0,(IF(($BN94-AO94)/$BO94&gt;2.1,0,1)))</f>
        <v>#DIV/0!</v>
      </c>
      <c r="EG94" s="87" t="e">
        <f aca="false">IF(((AP94-$BN94)/$BO94)&gt;2.1,0,(IF(($BN94-AP94)/$BO94&gt;2.1,0,1)))</f>
        <v>#DIV/0!</v>
      </c>
      <c r="EH94" s="89" t="e">
        <f aca="false">IF(((AQ94-$BN94)/$BO94)&gt;2.1,0,(IF(($BN94-AQ94)/$BO94&gt;2.1,0,1)))</f>
        <v>#DIV/0!</v>
      </c>
      <c r="EI94" s="88" t="e">
        <f aca="false">IF(((AR94-$BN94)/$BO94)&gt;2.1,0,(IF(($BN94-AR94)/$BO94&gt;2.1,0,1)))</f>
        <v>#DIV/0!</v>
      </c>
      <c r="EJ94" s="87" t="e">
        <f aca="false">IF(((AS94-$BN94)/$BO94)&gt;2.1,0,(IF(($BN94-AS94)/$BO94&gt;2.1,0,1)))</f>
        <v>#DIV/0!</v>
      </c>
      <c r="EK94" s="87" t="e">
        <f aca="false">IF(((AT94-$BN94)/$BO94)&gt;2.1,0,(IF(($BN94-AT94)/$BO94&gt;2.1,0,1)))</f>
        <v>#DIV/0!</v>
      </c>
      <c r="EL94" s="87" t="e">
        <f aca="false">IF(((AU94-$BN94)/$BO94)&gt;2.1,0,(IF(($BN94-AU94)/$BO94&gt;2.1,0,1)))</f>
        <v>#DIV/0!</v>
      </c>
      <c r="EM94" s="87" t="e">
        <f aca="false">IF(((AV94-$BN94)/$BO94)&gt;2.1,0,(IF(($BN94-AV94)/$BO94&gt;2.1,0,1)))</f>
        <v>#DIV/0!</v>
      </c>
      <c r="EN94" s="87" t="e">
        <f aca="false">IF(((AW94-$BN94)/$BO94)&gt;2.1,0,(IF(($BN94-AW94)/$BO94&gt;2.1,0,1)))</f>
        <v>#DIV/0!</v>
      </c>
      <c r="EO94" s="87" t="e">
        <f aca="false">IF(((AX94-$BN94)/$BO94)&gt;2.1,0,(IF(($BN94-AX94)/$BO94&gt;2.1,0,1)))</f>
        <v>#DIV/0!</v>
      </c>
      <c r="EP94" s="87" t="e">
        <f aca="false">IF(((AY94-$BN94)/$BO94)&gt;2.1,0,(IF(($BN94-AY94)/$BO94&gt;2.1,0,1)))</f>
        <v>#DIV/0!</v>
      </c>
      <c r="EQ94" s="87" t="e">
        <f aca="false">IF(((AZ94-$BN94)/$BO94)&gt;2.1,0,(IF(($BN94-AZ94)/$BO94&gt;2.1,0,1)))</f>
        <v>#DIV/0!</v>
      </c>
      <c r="ER94" s="89" t="e">
        <f aca="false">IF(((BA94-$BN94)/$BO94)&gt;2.1,0,(IF(($BN94-BA94)/$BO94&gt;2.1,0,1)))</f>
        <v>#DIV/0!</v>
      </c>
      <c r="ES94" s="88" t="e">
        <f aca="false">IF(((BB94-$BN94)/$BO94)&gt;2.1,0,(IF(($BN94-BB94)/$BO94&gt;2.1,0,1)))</f>
        <v>#DIV/0!</v>
      </c>
      <c r="ET94" s="87" t="e">
        <f aca="false">IF(((BC94-$BN94)/$BO94)&gt;2.1,0,(IF(($BN94-BC94)/$BO94&gt;2.1,0,1)))</f>
        <v>#DIV/0!</v>
      </c>
      <c r="EU94" s="87" t="e">
        <f aca="false">IF(((BD94-$BN94)/$BO94)&gt;2.1,0,(IF(($BN94-BD94)/$BO94&gt;2.1,0,1)))</f>
        <v>#DIV/0!</v>
      </c>
      <c r="EV94" s="87" t="e">
        <f aca="false">IF(((BE94-$BN94)/$BO94)&gt;2.1,0,(IF(($BN94-BE94)/$BO94&gt;2.1,0,1)))</f>
        <v>#DIV/0!</v>
      </c>
      <c r="EW94" s="87" t="e">
        <f aca="false">IF(((BF94-$BN94)/$BO94)&gt;2.1,0,(IF(($BN94-BF94)/$BO94&gt;2.1,0,1)))</f>
        <v>#DIV/0!</v>
      </c>
      <c r="EX94" s="87" t="e">
        <f aca="false">IF(((BG94-$BN94)/$BO94)&gt;2.1,0,(IF(($BN94-BG94)/$BO94&gt;2.1,0,1)))</f>
        <v>#DIV/0!</v>
      </c>
      <c r="EY94" s="87" t="e">
        <f aca="false">IF(((BH94-$BN94)/$BO94)&gt;2.1,0,(IF(($BN94-BH94)/$BO94&gt;2.1,0,1)))</f>
        <v>#DIV/0!</v>
      </c>
      <c r="EZ94" s="87" t="e">
        <f aca="false">IF(((BI94-$BN94)/$BO94)&gt;2.1,0,(IF(($BN94-BI94)/$BO94&gt;2.1,0,1)))</f>
        <v>#DIV/0!</v>
      </c>
      <c r="FA94" s="87" t="e">
        <f aca="false">IF(((BJ94-$BN94)/$BO94)&gt;2.1,0,(IF(($BN94-BJ94)/$BO94&gt;2.1,0,1)))</f>
        <v>#DIV/0!</v>
      </c>
      <c r="FB94" s="89" t="e">
        <f aca="false">IF(((BK94-$BN94)/$BO94)&gt;2.1,0,(IF(($BN94-BK94)/$BO94&gt;2.1,0,1)))</f>
        <v>#DIV/0!</v>
      </c>
      <c r="FC94" s="86" t="e">
        <f aca="false">IF(((BL94-$BN94)/$BO94)&gt;2.1,0,(IF(($BN94-BL94)/$BO94&gt;2.1,0,1)))</f>
        <v>#DIV/0!</v>
      </c>
      <c r="FD94" s="87" t="e">
        <f aca="false">IF(((BM94-$BN94)/$BO94)&gt;2.1,0,(IF(($BN94-BM94)/$BO94&gt;2.1,0,1)))</f>
        <v>#DIV/0!</v>
      </c>
    </row>
    <row r="95" customFormat="false" ht="12.75" hidden="false" customHeight="false" outlineLevel="0" collapsed="false">
      <c r="A95" s="59"/>
      <c r="B95" s="60"/>
      <c r="C95" s="60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3" t="e">
        <f aca="false">AVERAGE(D95:BM95)</f>
        <v>#DIV/0!</v>
      </c>
      <c r="BO95" s="64" t="e">
        <f aca="false">STDEV(D95:BM95)</f>
        <v>#DIV/0!</v>
      </c>
      <c r="BP95" s="65" t="e">
        <f aca="false">(VLOOKUP(COUNT(D95:BM95),CP$16:CR$74,3))*BO95</f>
        <v>#N/A</v>
      </c>
      <c r="BQ95" s="65" t="n">
        <f aca="false">A95</f>
        <v>0</v>
      </c>
      <c r="BR95" s="66" t="n">
        <f aca="false">B95</f>
        <v>0</v>
      </c>
      <c r="BS95" s="67" t="n">
        <f aca="false">C95</f>
        <v>0</v>
      </c>
      <c r="BT95" s="68" t="e">
        <f aca="false">IF(AND(BP95&lt;=C95,C95&lt;=(10*BP95)),BP95,"FAIL")</f>
        <v>#N/A</v>
      </c>
      <c r="BU95" s="69"/>
      <c r="BV95" s="70" t="e">
        <f aca="false">IF((BP95*3)&lt;=B95,"P","F")</f>
        <v>#N/A</v>
      </c>
      <c r="BW95" s="71" t="e">
        <f aca="false">IF((BP95&gt;C95),"F","P")</f>
        <v>#N/A</v>
      </c>
      <c r="BX95" s="71" t="e">
        <f aca="false">IF((#REF!&gt;200),"F","P")</f>
        <v>#REF!</v>
      </c>
      <c r="BY95" s="72" t="e">
        <f aca="false">IF((#REF!&lt;10),"F","P")</f>
        <v>#REF!</v>
      </c>
      <c r="CA95" s="73" t="n">
        <f aca="false">B95</f>
        <v>0</v>
      </c>
      <c r="CB95" s="69" t="s">
        <v>102</v>
      </c>
      <c r="CC95" s="74" t="n">
        <f aca="false">B95*2</f>
        <v>0</v>
      </c>
      <c r="CD95" s="75" t="n">
        <f aca="false">C95</f>
        <v>0</v>
      </c>
      <c r="CF95" s="76" t="e">
        <f aca="false">BP95*2</f>
        <v>#N/A</v>
      </c>
      <c r="CG95" s="69" t="s">
        <v>102</v>
      </c>
      <c r="CH95" s="77" t="e">
        <f aca="false">BP95*3</f>
        <v>#N/A</v>
      </c>
      <c r="CI95" s="75" t="n">
        <f aca="false">C95</f>
        <v>0</v>
      </c>
      <c r="CK95" s="78" t="e">
        <f aca="false">BP95</f>
        <v>#N/A</v>
      </c>
      <c r="CL95" s="79" t="s">
        <v>102</v>
      </c>
      <c r="CM95" s="80" t="e">
        <f aca="false">BP95*4</f>
        <v>#N/A</v>
      </c>
      <c r="CN95" s="81" t="n">
        <f aca="false">C95</f>
        <v>0</v>
      </c>
      <c r="CU95" s="88" t="e">
        <f aca="false">IF(((D95-$BN95)/$BO95)&gt;2.1,0,(IF(($BN95-D95)/$BO95&gt;2.1,0,1)))</f>
        <v>#DIV/0!</v>
      </c>
      <c r="CV95" s="87" t="e">
        <f aca="false">IF(((E95-$BN95)/$BO95)&gt;2.1,0,(IF(($BN95-E95)/$BO95&gt;2.1,0,1)))</f>
        <v>#DIV/0!</v>
      </c>
      <c r="CW95" s="87" t="e">
        <f aca="false">IF(((F95-$BN95)/$BO95)&gt;2.1,0,(IF(($BN95-F95)/$BO95&gt;2.1,0,1)))</f>
        <v>#DIV/0!</v>
      </c>
      <c r="CX95" s="87" t="e">
        <f aca="false">IF(((G95-$BN95)/$BO95)&gt;2.1,0,(IF(($BN95-G95)/$BO95&gt;2.1,0,1)))</f>
        <v>#DIV/0!</v>
      </c>
      <c r="CY95" s="87" t="e">
        <f aca="false">IF(((H95-$BN95)/$BO95)&gt;2.1,0,(IF(($BN95-H95)/$BO95&gt;2.1,0,1)))</f>
        <v>#DIV/0!</v>
      </c>
      <c r="CZ95" s="87" t="e">
        <f aca="false">IF(((I95-$BN95)/$BO95)&gt;2.1,0,(IF(($BN95-I95)/$BO95&gt;2.1,0,1)))</f>
        <v>#DIV/0!</v>
      </c>
      <c r="DA95" s="87" t="e">
        <f aca="false">IF(((J95-$BN95)/$BO95)&gt;2.1,0,(IF(($BN95-J95)/$BO95&gt;2.1,0,1)))</f>
        <v>#DIV/0!</v>
      </c>
      <c r="DB95" s="87" t="e">
        <f aca="false">IF(((K95-$BN95)/$BO95)&gt;2.1,0,(IF(($BN95-K95)/$BO95&gt;2.1,0,1)))</f>
        <v>#DIV/0!</v>
      </c>
      <c r="DC95" s="87" t="e">
        <f aca="false">IF(((L95-$BN95)/$BO95)&gt;2.1,0,(IF(($BN95-L95)/$BO95&gt;2.1,0,1)))</f>
        <v>#DIV/0!</v>
      </c>
      <c r="DD95" s="89" t="e">
        <f aca="false">IF(((M95-$BN95)/$BO95)&gt;2.1,0,(IF(($BN95-M95)/$BO95&gt;2.1,0,1)))</f>
        <v>#DIV/0!</v>
      </c>
      <c r="DE95" s="88" t="e">
        <f aca="false">IF(((N95-$BN95)/$BO95)&gt;2.1,0,(IF(($BN95-N95)/$BO95&gt;2.1,0,1)))</f>
        <v>#DIV/0!</v>
      </c>
      <c r="DF95" s="87" t="e">
        <f aca="false">IF(((O95-$BN95)/$BO95)&gt;2.1,0,(IF(($BN95-O95)/$BO95&gt;2.1,0,1)))</f>
        <v>#DIV/0!</v>
      </c>
      <c r="DG95" s="87" t="e">
        <f aca="false">IF(((P95-$BN95)/$BO95)&gt;2.1,0,(IF(($BN95-P95)/$BO95&gt;2.1,0,1)))</f>
        <v>#DIV/0!</v>
      </c>
      <c r="DH95" s="87" t="e">
        <f aca="false">IF(((Q95-$BN95)/$BO95)&gt;2.1,0,(IF(($BN95-Q95)/$BO95&gt;2.1,0,1)))</f>
        <v>#DIV/0!</v>
      </c>
      <c r="DI95" s="87" t="e">
        <f aca="false">IF(((R95-$BN95)/$BO95)&gt;2.1,0,(IF(($BN95-R95)/$BO95&gt;2.1,0,1)))</f>
        <v>#DIV/0!</v>
      </c>
      <c r="DJ95" s="87" t="e">
        <f aca="false">IF(((S95-$BN95)/$BO95)&gt;2.1,0,(IF(($BN95-S95)/$BO95&gt;2.1,0,1)))</f>
        <v>#DIV/0!</v>
      </c>
      <c r="DK95" s="87" t="e">
        <f aca="false">IF(((T95-$BN95)/$BO95)&gt;2.1,0,(IF(($BN95-T95)/$BO95&gt;2.1,0,1)))</f>
        <v>#DIV/0!</v>
      </c>
      <c r="DL95" s="87" t="e">
        <f aca="false">IF(((U95-$BN95)/$BO95)&gt;2.1,0,(IF(($BN95-U95)/$BO95&gt;2.1,0,1)))</f>
        <v>#DIV/0!</v>
      </c>
      <c r="DM95" s="87" t="e">
        <f aca="false">IF(((V95-$BN95)/$BO95)&gt;2.1,0,(IF(($BN95-V95)/$BO95&gt;2.1,0,1)))</f>
        <v>#DIV/0!</v>
      </c>
      <c r="DN95" s="89" t="e">
        <f aca="false">IF(((W95-$BN95)/$BO95)&gt;2.1,0,(IF(($BN95-W95)/$BO95&gt;2.1,0,1)))</f>
        <v>#DIV/0!</v>
      </c>
      <c r="DO95" s="88" t="e">
        <f aca="false">IF(((X95-$BN95)/$BO95)&gt;2.1,0,(IF(($BN95-X95)/$BO95&gt;2.1,0,1)))</f>
        <v>#DIV/0!</v>
      </c>
      <c r="DP95" s="87" t="e">
        <f aca="false">IF(((Y95-$BN95)/$BO95)&gt;2.1,0,(IF(($BN95-Y95)/$BO95&gt;2.1,0,1)))</f>
        <v>#DIV/0!</v>
      </c>
      <c r="DQ95" s="87" t="e">
        <f aca="false">IF(((Z95-$BN95)/$BO95)&gt;2.1,0,(IF(($BN95-Z95)/$BO95&gt;2.1,0,1)))</f>
        <v>#DIV/0!</v>
      </c>
      <c r="DR95" s="87" t="e">
        <f aca="false">IF(((AA95-$BN95)/$BO95)&gt;2.1,0,(IF(($BN95-AA95)/$BO95&gt;2.1,0,1)))</f>
        <v>#DIV/0!</v>
      </c>
      <c r="DS95" s="87" t="e">
        <f aca="false">IF(((AB95-$BN95)/$BO95)&gt;2.1,0,(IF(($BN95-AB95)/$BO95&gt;2.1,0,1)))</f>
        <v>#DIV/0!</v>
      </c>
      <c r="DT95" s="87" t="e">
        <f aca="false">IF(((AC95-$BN95)/$BO95)&gt;2.1,0,(IF(($BN95-AC95)/$BO95&gt;2.1,0,1)))</f>
        <v>#DIV/0!</v>
      </c>
      <c r="DU95" s="87" t="e">
        <f aca="false">IF(((AD95-$BN95)/$BO95)&gt;2.1,0,(IF(($BN95-AD95)/$BO95&gt;2.1,0,1)))</f>
        <v>#DIV/0!</v>
      </c>
      <c r="DV95" s="87" t="e">
        <f aca="false">IF(((AE95-$BN95)/$BO95)&gt;2.1,0,(IF(($BN95-AE95)/$BO95&gt;2.1,0,1)))</f>
        <v>#DIV/0!</v>
      </c>
      <c r="DW95" s="87" t="e">
        <f aca="false">IF(((AF95-$BN95)/$BO95)&gt;2.1,0,(IF(($BN95-AF95)/$BO95&gt;2.1,0,1)))</f>
        <v>#DIV/0!</v>
      </c>
      <c r="DX95" s="89" t="e">
        <f aca="false">IF(((AG95-$BN95)/$BO95)&gt;2.1,0,(IF(($BN95-AG95)/$BO95&gt;2.1,0,1)))</f>
        <v>#DIV/0!</v>
      </c>
      <c r="DY95" s="88" t="e">
        <f aca="false">IF(((AH95-$BN95)/$BO95)&gt;2.1,0,(IF(($BN95-AH95)/$BO95&gt;2.1,0,1)))</f>
        <v>#DIV/0!</v>
      </c>
      <c r="DZ95" s="87" t="e">
        <f aca="false">IF(((AI95-$BN95)/$BO95)&gt;2.1,0,(IF(($BN95-AI95)/$BO95&gt;2.1,0,1)))</f>
        <v>#DIV/0!</v>
      </c>
      <c r="EA95" s="87" t="e">
        <f aca="false">IF(((AJ95-$BN95)/$BO95)&gt;2.1,0,(IF(($BN95-AJ95)/$BO95&gt;2.1,0,1)))</f>
        <v>#DIV/0!</v>
      </c>
      <c r="EB95" s="87" t="e">
        <f aca="false">IF(((AK95-$BN95)/$BO95)&gt;2.1,0,(IF(($BN95-AK95)/$BO95&gt;2.1,0,1)))</f>
        <v>#DIV/0!</v>
      </c>
      <c r="EC95" s="87" t="e">
        <f aca="false">IF(((AL95-$BN95)/$BO95)&gt;2.1,0,(IF(($BN95-AL95)/$BO95&gt;2.1,0,1)))</f>
        <v>#DIV/0!</v>
      </c>
      <c r="ED95" s="87" t="e">
        <f aca="false">IF(((AM95-$BN95)/$BO95)&gt;2.1,0,(IF(($BN95-AM95)/$BO95&gt;2.1,0,1)))</f>
        <v>#DIV/0!</v>
      </c>
      <c r="EE95" s="87" t="e">
        <f aca="false">IF(((AN95-$BN95)/$BO95)&gt;2.1,0,(IF(($BN95-AN95)/$BO95&gt;2.1,0,1)))</f>
        <v>#DIV/0!</v>
      </c>
      <c r="EF95" s="87" t="e">
        <f aca="false">IF(((AO95-$BN95)/$BO95)&gt;2.1,0,(IF(($BN95-AO95)/$BO95&gt;2.1,0,1)))</f>
        <v>#DIV/0!</v>
      </c>
      <c r="EG95" s="87" t="e">
        <f aca="false">IF(((AP95-$BN95)/$BO95)&gt;2.1,0,(IF(($BN95-AP95)/$BO95&gt;2.1,0,1)))</f>
        <v>#DIV/0!</v>
      </c>
      <c r="EH95" s="89" t="e">
        <f aca="false">IF(((AQ95-$BN95)/$BO95)&gt;2.1,0,(IF(($BN95-AQ95)/$BO95&gt;2.1,0,1)))</f>
        <v>#DIV/0!</v>
      </c>
      <c r="EI95" s="88" t="e">
        <f aca="false">IF(((AR95-$BN95)/$BO95)&gt;2.1,0,(IF(($BN95-AR95)/$BO95&gt;2.1,0,1)))</f>
        <v>#DIV/0!</v>
      </c>
      <c r="EJ95" s="87" t="e">
        <f aca="false">IF(((AS95-$BN95)/$BO95)&gt;2.1,0,(IF(($BN95-AS95)/$BO95&gt;2.1,0,1)))</f>
        <v>#DIV/0!</v>
      </c>
      <c r="EK95" s="87" t="e">
        <f aca="false">IF(((AT95-$BN95)/$BO95)&gt;2.1,0,(IF(($BN95-AT95)/$BO95&gt;2.1,0,1)))</f>
        <v>#DIV/0!</v>
      </c>
      <c r="EL95" s="87" t="e">
        <f aca="false">IF(((AU95-$BN95)/$BO95)&gt;2.1,0,(IF(($BN95-AU95)/$BO95&gt;2.1,0,1)))</f>
        <v>#DIV/0!</v>
      </c>
      <c r="EM95" s="87" t="e">
        <f aca="false">IF(((AV95-$BN95)/$BO95)&gt;2.1,0,(IF(($BN95-AV95)/$BO95&gt;2.1,0,1)))</f>
        <v>#DIV/0!</v>
      </c>
      <c r="EN95" s="87" t="e">
        <f aca="false">IF(((AW95-$BN95)/$BO95)&gt;2.1,0,(IF(($BN95-AW95)/$BO95&gt;2.1,0,1)))</f>
        <v>#DIV/0!</v>
      </c>
      <c r="EO95" s="87" t="e">
        <f aca="false">IF(((AX95-$BN95)/$BO95)&gt;2.1,0,(IF(($BN95-AX95)/$BO95&gt;2.1,0,1)))</f>
        <v>#DIV/0!</v>
      </c>
      <c r="EP95" s="87" t="e">
        <f aca="false">IF(((AY95-$BN95)/$BO95)&gt;2.1,0,(IF(($BN95-AY95)/$BO95&gt;2.1,0,1)))</f>
        <v>#DIV/0!</v>
      </c>
      <c r="EQ95" s="87" t="e">
        <f aca="false">IF(((AZ95-$BN95)/$BO95)&gt;2.1,0,(IF(($BN95-AZ95)/$BO95&gt;2.1,0,1)))</f>
        <v>#DIV/0!</v>
      </c>
      <c r="ER95" s="89" t="e">
        <f aca="false">IF(((BA95-$BN95)/$BO95)&gt;2.1,0,(IF(($BN95-BA95)/$BO95&gt;2.1,0,1)))</f>
        <v>#DIV/0!</v>
      </c>
      <c r="ES95" s="88" t="e">
        <f aca="false">IF(((BB95-$BN95)/$BO95)&gt;2.1,0,(IF(($BN95-BB95)/$BO95&gt;2.1,0,1)))</f>
        <v>#DIV/0!</v>
      </c>
      <c r="ET95" s="87" t="e">
        <f aca="false">IF(((BC95-$BN95)/$BO95)&gt;2.1,0,(IF(($BN95-BC95)/$BO95&gt;2.1,0,1)))</f>
        <v>#DIV/0!</v>
      </c>
      <c r="EU95" s="87" t="e">
        <f aca="false">IF(((BD95-$BN95)/$BO95)&gt;2.1,0,(IF(($BN95-BD95)/$BO95&gt;2.1,0,1)))</f>
        <v>#DIV/0!</v>
      </c>
      <c r="EV95" s="87" t="e">
        <f aca="false">IF(((BE95-$BN95)/$BO95)&gt;2.1,0,(IF(($BN95-BE95)/$BO95&gt;2.1,0,1)))</f>
        <v>#DIV/0!</v>
      </c>
      <c r="EW95" s="87" t="e">
        <f aca="false">IF(((BF95-$BN95)/$BO95)&gt;2.1,0,(IF(($BN95-BF95)/$BO95&gt;2.1,0,1)))</f>
        <v>#DIV/0!</v>
      </c>
      <c r="EX95" s="87" t="e">
        <f aca="false">IF(((BG95-$BN95)/$BO95)&gt;2.1,0,(IF(($BN95-BG95)/$BO95&gt;2.1,0,1)))</f>
        <v>#DIV/0!</v>
      </c>
      <c r="EY95" s="87" t="e">
        <f aca="false">IF(((BH95-$BN95)/$BO95)&gt;2.1,0,(IF(($BN95-BH95)/$BO95&gt;2.1,0,1)))</f>
        <v>#DIV/0!</v>
      </c>
      <c r="EZ95" s="87" t="e">
        <f aca="false">IF(((BI95-$BN95)/$BO95)&gt;2.1,0,(IF(($BN95-BI95)/$BO95&gt;2.1,0,1)))</f>
        <v>#DIV/0!</v>
      </c>
      <c r="FA95" s="87" t="e">
        <f aca="false">IF(((BJ95-$BN95)/$BO95)&gt;2.1,0,(IF(($BN95-BJ95)/$BO95&gt;2.1,0,1)))</f>
        <v>#DIV/0!</v>
      </c>
      <c r="FB95" s="89" t="e">
        <f aca="false">IF(((BK95-$BN95)/$BO95)&gt;2.1,0,(IF(($BN95-BK95)/$BO95&gt;2.1,0,1)))</f>
        <v>#DIV/0!</v>
      </c>
      <c r="FC95" s="86" t="e">
        <f aca="false">IF(((BL95-$BN95)/$BO95)&gt;2.1,0,(IF(($BN95-BL95)/$BO95&gt;2.1,0,1)))</f>
        <v>#DIV/0!</v>
      </c>
      <c r="FD95" s="87" t="e">
        <f aca="false">IF(((BM95-$BN95)/$BO95)&gt;2.1,0,(IF(($BN95-BM95)/$BO95&gt;2.1,0,1)))</f>
        <v>#DIV/0!</v>
      </c>
    </row>
    <row r="96" customFormat="false" ht="13.5" hidden="false" customHeight="false" outlineLevel="0" collapsed="false">
      <c r="A96" s="59"/>
      <c r="B96" s="60"/>
      <c r="C96" s="60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3" t="e">
        <f aca="false">AVERAGE(D96:BM96)</f>
        <v>#DIV/0!</v>
      </c>
      <c r="BO96" s="64" t="e">
        <f aca="false">STDEV(D96:BM96)</f>
        <v>#DIV/0!</v>
      </c>
      <c r="BP96" s="65" t="e">
        <f aca="false">(VLOOKUP(COUNT(D96:BM96),CP$16:CR$74,3))*BO96</f>
        <v>#N/A</v>
      </c>
      <c r="BQ96" s="65" t="n">
        <f aca="false">A96</f>
        <v>0</v>
      </c>
      <c r="BR96" s="66" t="n">
        <f aca="false">B96</f>
        <v>0</v>
      </c>
      <c r="BS96" s="67" t="n">
        <f aca="false">C96</f>
        <v>0</v>
      </c>
      <c r="BT96" s="68" t="e">
        <f aca="false">IF(AND(BP96&lt;=C96,C96&lt;=(10*BP96)),BP96,"FAIL")</f>
        <v>#N/A</v>
      </c>
      <c r="BU96" s="69"/>
      <c r="BV96" s="70" t="e">
        <f aca="false">IF((BP96*3)&lt;=B96,"P","F")</f>
        <v>#N/A</v>
      </c>
      <c r="BW96" s="71" t="e">
        <f aca="false">IF((BP96&gt;C96),"F","P")</f>
        <v>#N/A</v>
      </c>
      <c r="BX96" s="71" t="e">
        <f aca="false">IF((#REF!&gt;200),"F","P")</f>
        <v>#REF!</v>
      </c>
      <c r="BY96" s="72" t="e">
        <f aca="false">IF((#REF!&lt;10),"F","P")</f>
        <v>#REF!</v>
      </c>
      <c r="CA96" s="73" t="n">
        <f aca="false">B96</f>
        <v>0</v>
      </c>
      <c r="CB96" s="69" t="s">
        <v>102</v>
      </c>
      <c r="CC96" s="74" t="n">
        <f aca="false">B96*2</f>
        <v>0</v>
      </c>
      <c r="CD96" s="75" t="n">
        <f aca="false">C96</f>
        <v>0</v>
      </c>
      <c r="CF96" s="76" t="e">
        <f aca="false">BP96*2</f>
        <v>#N/A</v>
      </c>
      <c r="CG96" s="69" t="s">
        <v>102</v>
      </c>
      <c r="CH96" s="77" t="e">
        <f aca="false">BP96*3</f>
        <v>#N/A</v>
      </c>
      <c r="CI96" s="75" t="n">
        <f aca="false">C96</f>
        <v>0</v>
      </c>
      <c r="CK96" s="78" t="e">
        <f aca="false">BP96</f>
        <v>#N/A</v>
      </c>
      <c r="CL96" s="79" t="s">
        <v>102</v>
      </c>
      <c r="CM96" s="80" t="e">
        <f aca="false">BP96*4</f>
        <v>#N/A</v>
      </c>
      <c r="CN96" s="81" t="n">
        <f aca="false">C96</f>
        <v>0</v>
      </c>
      <c r="CU96" s="88" t="e">
        <f aca="false">IF(((D96-$BN96)/$BO96)&gt;2.1,0,(IF(($BN96-D96)/$BO96&gt;2.1,0,1)))</f>
        <v>#DIV/0!</v>
      </c>
      <c r="CV96" s="87" t="e">
        <f aca="false">IF(((E96-$BN96)/$BO96)&gt;2.1,0,(IF(($BN96-E96)/$BO96&gt;2.1,0,1)))</f>
        <v>#DIV/0!</v>
      </c>
      <c r="CW96" s="87" t="e">
        <f aca="false">IF(((F96-$BN96)/$BO96)&gt;2.1,0,(IF(($BN96-F96)/$BO96&gt;2.1,0,1)))</f>
        <v>#DIV/0!</v>
      </c>
      <c r="CX96" s="87" t="e">
        <f aca="false">IF(((G96-$BN96)/$BO96)&gt;2.1,0,(IF(($BN96-G96)/$BO96&gt;2.1,0,1)))</f>
        <v>#DIV/0!</v>
      </c>
      <c r="CY96" s="87" t="e">
        <f aca="false">IF(((H96-$BN96)/$BO96)&gt;2.1,0,(IF(($BN96-H96)/$BO96&gt;2.1,0,1)))</f>
        <v>#DIV/0!</v>
      </c>
      <c r="CZ96" s="87" t="e">
        <f aca="false">IF(((I96-$BN96)/$BO96)&gt;2.1,0,(IF(($BN96-I96)/$BO96&gt;2.1,0,1)))</f>
        <v>#DIV/0!</v>
      </c>
      <c r="DA96" s="87" t="e">
        <f aca="false">IF(((J96-$BN96)/$BO96)&gt;2.1,0,(IF(($BN96-J96)/$BO96&gt;2.1,0,1)))</f>
        <v>#DIV/0!</v>
      </c>
      <c r="DB96" s="87" t="e">
        <f aca="false">IF(((K96-$BN96)/$BO96)&gt;2.1,0,(IF(($BN96-K96)/$BO96&gt;2.1,0,1)))</f>
        <v>#DIV/0!</v>
      </c>
      <c r="DC96" s="87" t="e">
        <f aca="false">IF(((L96-$BN96)/$BO96)&gt;2.1,0,(IF(($BN96-L96)/$BO96&gt;2.1,0,1)))</f>
        <v>#DIV/0!</v>
      </c>
      <c r="DD96" s="89" t="e">
        <f aca="false">IF(((M96-$BN96)/$BO96)&gt;2.1,0,(IF(($BN96-M96)/$BO96&gt;2.1,0,1)))</f>
        <v>#DIV/0!</v>
      </c>
      <c r="DE96" s="88" t="e">
        <f aca="false">IF(((N96-$BN96)/$BO96)&gt;2.1,0,(IF(($BN96-N96)/$BO96&gt;2.1,0,1)))</f>
        <v>#DIV/0!</v>
      </c>
      <c r="DF96" s="87" t="e">
        <f aca="false">IF(((O96-$BN96)/$BO96)&gt;2.1,0,(IF(($BN96-O96)/$BO96&gt;2.1,0,1)))</f>
        <v>#DIV/0!</v>
      </c>
      <c r="DG96" s="87" t="e">
        <f aca="false">IF(((P96-$BN96)/$BO96)&gt;2.1,0,(IF(($BN96-P96)/$BO96&gt;2.1,0,1)))</f>
        <v>#DIV/0!</v>
      </c>
      <c r="DH96" s="87" t="e">
        <f aca="false">IF(((Q96-$BN96)/$BO96)&gt;2.1,0,(IF(($BN96-Q96)/$BO96&gt;2.1,0,1)))</f>
        <v>#DIV/0!</v>
      </c>
      <c r="DI96" s="87" t="e">
        <f aca="false">IF(((R96-$BN96)/$BO96)&gt;2.1,0,(IF(($BN96-R96)/$BO96&gt;2.1,0,1)))</f>
        <v>#DIV/0!</v>
      </c>
      <c r="DJ96" s="87" t="e">
        <f aca="false">IF(((S96-$BN96)/$BO96)&gt;2.1,0,(IF(($BN96-S96)/$BO96&gt;2.1,0,1)))</f>
        <v>#DIV/0!</v>
      </c>
      <c r="DK96" s="87" t="e">
        <f aca="false">IF(((T96-$BN96)/$BO96)&gt;2.1,0,(IF(($BN96-T96)/$BO96&gt;2.1,0,1)))</f>
        <v>#DIV/0!</v>
      </c>
      <c r="DL96" s="87" t="e">
        <f aca="false">IF(((U96-$BN96)/$BO96)&gt;2.1,0,(IF(($BN96-U96)/$BO96&gt;2.1,0,1)))</f>
        <v>#DIV/0!</v>
      </c>
      <c r="DM96" s="87" t="e">
        <f aca="false">IF(((V96-$BN96)/$BO96)&gt;2.1,0,(IF(($BN96-V96)/$BO96&gt;2.1,0,1)))</f>
        <v>#DIV/0!</v>
      </c>
      <c r="DN96" s="89" t="e">
        <f aca="false">IF(((W96-$BN96)/$BO96)&gt;2.1,0,(IF(($BN96-W96)/$BO96&gt;2.1,0,1)))</f>
        <v>#DIV/0!</v>
      </c>
      <c r="DO96" s="88" t="e">
        <f aca="false">IF(((X96-$BN96)/$BO96)&gt;2.1,0,(IF(($BN96-X96)/$BO96&gt;2.1,0,1)))</f>
        <v>#DIV/0!</v>
      </c>
      <c r="DP96" s="87" t="e">
        <f aca="false">IF(((Y96-$BN96)/$BO96)&gt;2.1,0,(IF(($BN96-Y96)/$BO96&gt;2.1,0,1)))</f>
        <v>#DIV/0!</v>
      </c>
      <c r="DQ96" s="87" t="e">
        <f aca="false">IF(((Z96-$BN96)/$BO96)&gt;2.1,0,(IF(($BN96-Z96)/$BO96&gt;2.1,0,1)))</f>
        <v>#DIV/0!</v>
      </c>
      <c r="DR96" s="87" t="e">
        <f aca="false">IF(((AA96-$BN96)/$BO96)&gt;2.1,0,(IF(($BN96-AA96)/$BO96&gt;2.1,0,1)))</f>
        <v>#DIV/0!</v>
      </c>
      <c r="DS96" s="87" t="e">
        <f aca="false">IF(((AB96-$BN96)/$BO96)&gt;2.1,0,(IF(($BN96-AB96)/$BO96&gt;2.1,0,1)))</f>
        <v>#DIV/0!</v>
      </c>
      <c r="DT96" s="87" t="e">
        <f aca="false">IF(((AC96-$BN96)/$BO96)&gt;2.1,0,(IF(($BN96-AC96)/$BO96&gt;2.1,0,1)))</f>
        <v>#DIV/0!</v>
      </c>
      <c r="DU96" s="87" t="e">
        <f aca="false">IF(((AD96-$BN96)/$BO96)&gt;2.1,0,(IF(($BN96-AD96)/$BO96&gt;2.1,0,1)))</f>
        <v>#DIV/0!</v>
      </c>
      <c r="DV96" s="87" t="e">
        <f aca="false">IF(((AE96-$BN96)/$BO96)&gt;2.1,0,(IF(($BN96-AE96)/$BO96&gt;2.1,0,1)))</f>
        <v>#DIV/0!</v>
      </c>
      <c r="DW96" s="87" t="e">
        <f aca="false">IF(((AF96-$BN96)/$BO96)&gt;2.1,0,(IF(($BN96-AF96)/$BO96&gt;2.1,0,1)))</f>
        <v>#DIV/0!</v>
      </c>
      <c r="DX96" s="89" t="e">
        <f aca="false">IF(((AG96-$BN96)/$BO96)&gt;2.1,0,(IF(($BN96-AG96)/$BO96&gt;2.1,0,1)))</f>
        <v>#DIV/0!</v>
      </c>
      <c r="DY96" s="88" t="e">
        <f aca="false">IF(((AH96-$BN96)/$BO96)&gt;2.1,0,(IF(($BN96-AH96)/$BO96&gt;2.1,0,1)))</f>
        <v>#DIV/0!</v>
      </c>
      <c r="DZ96" s="87" t="e">
        <f aca="false">IF(((AI96-$BN96)/$BO96)&gt;2.1,0,(IF(($BN96-AI96)/$BO96&gt;2.1,0,1)))</f>
        <v>#DIV/0!</v>
      </c>
      <c r="EA96" s="87" t="e">
        <f aca="false">IF(((AJ96-$BN96)/$BO96)&gt;2.1,0,(IF(($BN96-AJ96)/$BO96&gt;2.1,0,1)))</f>
        <v>#DIV/0!</v>
      </c>
      <c r="EB96" s="87" t="e">
        <f aca="false">IF(((AK96-$BN96)/$BO96)&gt;2.1,0,(IF(($BN96-AK96)/$BO96&gt;2.1,0,1)))</f>
        <v>#DIV/0!</v>
      </c>
      <c r="EC96" s="87" t="e">
        <f aca="false">IF(((AL96-$BN96)/$BO96)&gt;2.1,0,(IF(($BN96-AL96)/$BO96&gt;2.1,0,1)))</f>
        <v>#DIV/0!</v>
      </c>
      <c r="ED96" s="87" t="e">
        <f aca="false">IF(((AM96-$BN96)/$BO96)&gt;2.1,0,(IF(($BN96-AM96)/$BO96&gt;2.1,0,1)))</f>
        <v>#DIV/0!</v>
      </c>
      <c r="EE96" s="87" t="e">
        <f aca="false">IF(((AN96-$BN96)/$BO96)&gt;2.1,0,(IF(($BN96-AN96)/$BO96&gt;2.1,0,1)))</f>
        <v>#DIV/0!</v>
      </c>
      <c r="EF96" s="87" t="e">
        <f aca="false">IF(((AO96-$BN96)/$BO96)&gt;2.1,0,(IF(($BN96-AO96)/$BO96&gt;2.1,0,1)))</f>
        <v>#DIV/0!</v>
      </c>
      <c r="EG96" s="87" t="e">
        <f aca="false">IF(((AP96-$BN96)/$BO96)&gt;2.1,0,(IF(($BN96-AP96)/$BO96&gt;2.1,0,1)))</f>
        <v>#DIV/0!</v>
      </c>
      <c r="EH96" s="89" t="e">
        <f aca="false">IF(((AQ96-$BN96)/$BO96)&gt;2.1,0,(IF(($BN96-AQ96)/$BO96&gt;2.1,0,1)))</f>
        <v>#DIV/0!</v>
      </c>
      <c r="EI96" s="88" t="e">
        <f aca="false">IF(((AR96-$BN96)/$BO96)&gt;2.1,0,(IF(($BN96-AR96)/$BO96&gt;2.1,0,1)))</f>
        <v>#DIV/0!</v>
      </c>
      <c r="EJ96" s="87" t="e">
        <f aca="false">IF(((AS96-$BN96)/$BO96)&gt;2.1,0,(IF(($BN96-AS96)/$BO96&gt;2.1,0,1)))</f>
        <v>#DIV/0!</v>
      </c>
      <c r="EK96" s="87" t="e">
        <f aca="false">IF(((AT96-$BN96)/$BO96)&gt;2.1,0,(IF(($BN96-AT96)/$BO96&gt;2.1,0,1)))</f>
        <v>#DIV/0!</v>
      </c>
      <c r="EL96" s="87" t="e">
        <f aca="false">IF(((AU96-$BN96)/$BO96)&gt;2.1,0,(IF(($BN96-AU96)/$BO96&gt;2.1,0,1)))</f>
        <v>#DIV/0!</v>
      </c>
      <c r="EM96" s="87" t="e">
        <f aca="false">IF(((AV96-$BN96)/$BO96)&gt;2.1,0,(IF(($BN96-AV96)/$BO96&gt;2.1,0,1)))</f>
        <v>#DIV/0!</v>
      </c>
      <c r="EN96" s="87" t="e">
        <f aca="false">IF(((AW96-$BN96)/$BO96)&gt;2.1,0,(IF(($BN96-AW96)/$BO96&gt;2.1,0,1)))</f>
        <v>#DIV/0!</v>
      </c>
      <c r="EO96" s="87" t="e">
        <f aca="false">IF(((AX96-$BN96)/$BO96)&gt;2.1,0,(IF(($BN96-AX96)/$BO96&gt;2.1,0,1)))</f>
        <v>#DIV/0!</v>
      </c>
      <c r="EP96" s="87" t="e">
        <f aca="false">IF(((AY96-$BN96)/$BO96)&gt;2.1,0,(IF(($BN96-AY96)/$BO96&gt;2.1,0,1)))</f>
        <v>#DIV/0!</v>
      </c>
      <c r="EQ96" s="87" t="e">
        <f aca="false">IF(((AZ96-$BN96)/$BO96)&gt;2.1,0,(IF(($BN96-AZ96)/$BO96&gt;2.1,0,1)))</f>
        <v>#DIV/0!</v>
      </c>
      <c r="ER96" s="89" t="e">
        <f aca="false">IF(((BA96-$BN96)/$BO96)&gt;2.1,0,(IF(($BN96-BA96)/$BO96&gt;2.1,0,1)))</f>
        <v>#DIV/0!</v>
      </c>
      <c r="ES96" s="88" t="e">
        <f aca="false">IF(((BB96-$BN96)/$BO96)&gt;2.1,0,(IF(($BN96-BB96)/$BO96&gt;2.1,0,1)))</f>
        <v>#DIV/0!</v>
      </c>
      <c r="ET96" s="87" t="e">
        <f aca="false">IF(((BC96-$BN96)/$BO96)&gt;2.1,0,(IF(($BN96-BC96)/$BO96&gt;2.1,0,1)))</f>
        <v>#DIV/0!</v>
      </c>
      <c r="EU96" s="87" t="e">
        <f aca="false">IF(((BD96-$BN96)/$BO96)&gt;2.1,0,(IF(($BN96-BD96)/$BO96&gt;2.1,0,1)))</f>
        <v>#DIV/0!</v>
      </c>
      <c r="EV96" s="87" t="e">
        <f aca="false">IF(((BE96-$BN96)/$BO96)&gt;2.1,0,(IF(($BN96-BE96)/$BO96&gt;2.1,0,1)))</f>
        <v>#DIV/0!</v>
      </c>
      <c r="EW96" s="87" t="e">
        <f aca="false">IF(((BF96-$BN96)/$BO96)&gt;2.1,0,(IF(($BN96-BF96)/$BO96&gt;2.1,0,1)))</f>
        <v>#DIV/0!</v>
      </c>
      <c r="EX96" s="87" t="e">
        <f aca="false">IF(((BG96-$BN96)/$BO96)&gt;2.1,0,(IF(($BN96-BG96)/$BO96&gt;2.1,0,1)))</f>
        <v>#DIV/0!</v>
      </c>
      <c r="EY96" s="87" t="e">
        <f aca="false">IF(((BH96-$BN96)/$BO96)&gt;2.1,0,(IF(($BN96-BH96)/$BO96&gt;2.1,0,1)))</f>
        <v>#DIV/0!</v>
      </c>
      <c r="EZ96" s="87" t="e">
        <f aca="false">IF(((BI96-$BN96)/$BO96)&gt;2.1,0,(IF(($BN96-BI96)/$BO96&gt;2.1,0,1)))</f>
        <v>#DIV/0!</v>
      </c>
      <c r="FA96" s="87" t="e">
        <f aca="false">IF(((BJ96-$BN96)/$BO96)&gt;2.1,0,(IF(($BN96-BJ96)/$BO96&gt;2.1,0,1)))</f>
        <v>#DIV/0!</v>
      </c>
      <c r="FB96" s="89" t="e">
        <f aca="false">IF(((BK96-$BN96)/$BO96)&gt;2.1,0,(IF(($BN96-BK96)/$BO96&gt;2.1,0,1)))</f>
        <v>#DIV/0!</v>
      </c>
      <c r="FC96" s="86" t="e">
        <f aca="false">IF(((BL96-$BN96)/$BO96)&gt;2.1,0,(IF(($BN96-BL96)/$BO96&gt;2.1,0,1)))</f>
        <v>#DIV/0!</v>
      </c>
      <c r="FD96" s="87" t="e">
        <f aca="false">IF(((BM96-$BN96)/$BO96)&gt;2.1,0,(IF(($BN96-BM96)/$BO96&gt;2.1,0,1)))</f>
        <v>#DIV/0!</v>
      </c>
    </row>
    <row r="97" customFormat="false" ht="12" hidden="false" customHeight="true" outlineLevel="0" collapsed="false">
      <c r="A97" s="59"/>
      <c r="B97" s="60"/>
      <c r="C97" s="60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3" t="e">
        <f aca="false">AVERAGE(D97:BM97)</f>
        <v>#DIV/0!</v>
      </c>
      <c r="BO97" s="64" t="e">
        <f aca="false">STDEV(D97:BM97)</f>
        <v>#DIV/0!</v>
      </c>
      <c r="BP97" s="65" t="e">
        <f aca="false">(VLOOKUP(COUNT(D97:BM97),CP$16:CR$74,3))*BO97</f>
        <v>#N/A</v>
      </c>
      <c r="BQ97" s="65" t="n">
        <f aca="false">A97</f>
        <v>0</v>
      </c>
      <c r="BR97" s="66" t="n">
        <f aca="false">B97</f>
        <v>0</v>
      </c>
      <c r="BS97" s="67" t="n">
        <f aca="false">C97</f>
        <v>0</v>
      </c>
      <c r="BT97" s="68" t="e">
        <f aca="false">IF(AND(BP97&lt;=C97,C97&lt;=(10*BP97)),BP97,"FAIL")</f>
        <v>#N/A</v>
      </c>
      <c r="BU97" s="69"/>
      <c r="BV97" s="70" t="e">
        <f aca="false">IF((BP97*3)&lt;=B97,"P","F")</f>
        <v>#N/A</v>
      </c>
      <c r="BW97" s="71" t="e">
        <f aca="false">IF((BP97&gt;C97),"F","P")</f>
        <v>#N/A</v>
      </c>
      <c r="BX97" s="71" t="e">
        <f aca="false">IF((#REF!&gt;200),"F","P")</f>
        <v>#REF!</v>
      </c>
      <c r="BY97" s="72" t="e">
        <f aca="false">IF((#REF!&lt;10),"F","P")</f>
        <v>#REF!</v>
      </c>
      <c r="CA97" s="73" t="n">
        <f aca="false">B97</f>
        <v>0</v>
      </c>
      <c r="CB97" s="69" t="s">
        <v>102</v>
      </c>
      <c r="CC97" s="74" t="n">
        <f aca="false">B97*2</f>
        <v>0</v>
      </c>
      <c r="CD97" s="75" t="n">
        <f aca="false">C97</f>
        <v>0</v>
      </c>
      <c r="CF97" s="76" t="e">
        <f aca="false">BP97*2</f>
        <v>#N/A</v>
      </c>
      <c r="CG97" s="69" t="s">
        <v>102</v>
      </c>
      <c r="CH97" s="77" t="e">
        <f aca="false">BP97*3</f>
        <v>#N/A</v>
      </c>
      <c r="CI97" s="75" t="n">
        <f aca="false">C97</f>
        <v>0</v>
      </c>
      <c r="CK97" s="78" t="e">
        <f aca="false">BP97</f>
        <v>#N/A</v>
      </c>
      <c r="CL97" s="79" t="s">
        <v>102</v>
      </c>
      <c r="CM97" s="80" t="e">
        <f aca="false">BP97*4</f>
        <v>#N/A</v>
      </c>
      <c r="CN97" s="81" t="n">
        <f aca="false">C97</f>
        <v>0</v>
      </c>
      <c r="CU97" s="83" t="e">
        <f aca="false">IF(((D97-$BN97)/$BO97)&gt;2.1,0,(IF(($BN97-D97)/$BO97&gt;2.1,0,1)))</f>
        <v>#DIV/0!</v>
      </c>
      <c r="CV97" s="84" t="e">
        <f aca="false">IF(((E97-$BN97)/$BO97)&gt;2.1,0,(IF(($BN97-E97)/$BO97&gt;2.1,0,1)))</f>
        <v>#DIV/0!</v>
      </c>
      <c r="CW97" s="84" t="e">
        <f aca="false">IF(((F97-$BN97)/$BO97)&gt;2.1,0,(IF(($BN97-F97)/$BO97&gt;2.1,0,1)))</f>
        <v>#DIV/0!</v>
      </c>
      <c r="CX97" s="84" t="e">
        <f aca="false">IF(((G97-$BN97)/$BO97)&gt;2.1,0,(IF(($BN97-G97)/$BO97&gt;2.1,0,1)))</f>
        <v>#DIV/0!</v>
      </c>
      <c r="CY97" s="84" t="e">
        <f aca="false">IF(((H97-$BN97)/$BO97)&gt;2.1,0,(IF(($BN97-H97)/$BO97&gt;2.1,0,1)))</f>
        <v>#DIV/0!</v>
      </c>
      <c r="CZ97" s="84" t="e">
        <f aca="false">IF(((I97-$BN97)/$BO97)&gt;2.1,0,(IF(($BN97-I97)/$BO97&gt;2.1,0,1)))</f>
        <v>#DIV/0!</v>
      </c>
      <c r="DA97" s="84" t="e">
        <f aca="false">IF(((J97-$BN97)/$BO97)&gt;2.1,0,(IF(($BN97-J97)/$BO97&gt;2.1,0,1)))</f>
        <v>#DIV/0!</v>
      </c>
      <c r="DB97" s="84" t="e">
        <f aca="false">IF(((K97-$BN97)/$BO97)&gt;2.1,0,(IF(($BN97-K97)/$BO97&gt;2.1,0,1)))</f>
        <v>#DIV/0!</v>
      </c>
      <c r="DC97" s="84" t="e">
        <f aca="false">IF(((L97-$BN97)/$BO97)&gt;2.1,0,(IF(($BN97-L97)/$BO97&gt;2.1,0,1)))</f>
        <v>#DIV/0!</v>
      </c>
      <c r="DD97" s="85" t="e">
        <f aca="false">IF(((M97-$BN97)/$BO97)&gt;2.1,0,(IF(($BN97-M97)/$BO97&gt;2.1,0,1)))</f>
        <v>#DIV/0!</v>
      </c>
      <c r="DE97" s="83" t="e">
        <f aca="false">IF(((N97-$BN97)/$BO97)&gt;2.1,0,(IF(($BN97-N97)/$BO97&gt;2.1,0,1)))</f>
        <v>#DIV/0!</v>
      </c>
      <c r="DF97" s="84" t="e">
        <f aca="false">IF(((O97-$BN97)/$BO97)&gt;2.1,0,(IF(($BN97-O97)/$BO97&gt;2.1,0,1)))</f>
        <v>#DIV/0!</v>
      </c>
      <c r="DG97" s="84" t="e">
        <f aca="false">IF(((P97-$BN97)/$BO97)&gt;2.1,0,(IF(($BN97-P97)/$BO97&gt;2.1,0,1)))</f>
        <v>#DIV/0!</v>
      </c>
      <c r="DH97" s="84" t="e">
        <f aca="false">IF(((Q97-$BN97)/$BO97)&gt;2.1,0,(IF(($BN97-Q97)/$BO97&gt;2.1,0,1)))</f>
        <v>#DIV/0!</v>
      </c>
      <c r="DI97" s="84" t="e">
        <f aca="false">IF(((R97-$BN97)/$BO97)&gt;2.1,0,(IF(($BN97-R97)/$BO97&gt;2.1,0,1)))</f>
        <v>#DIV/0!</v>
      </c>
      <c r="DJ97" s="84" t="e">
        <f aca="false">IF(((S97-$BN97)/$BO97)&gt;2.1,0,(IF(($BN97-S97)/$BO97&gt;2.1,0,1)))</f>
        <v>#DIV/0!</v>
      </c>
      <c r="DK97" s="84" t="e">
        <f aca="false">IF(((T97-$BN97)/$BO97)&gt;2.1,0,(IF(($BN97-T97)/$BO97&gt;2.1,0,1)))</f>
        <v>#DIV/0!</v>
      </c>
      <c r="DL97" s="84" t="e">
        <f aca="false">IF(((U97-$BN97)/$BO97)&gt;2.1,0,(IF(($BN97-U97)/$BO97&gt;2.1,0,1)))</f>
        <v>#DIV/0!</v>
      </c>
      <c r="DM97" s="84" t="e">
        <f aca="false">IF(((V97-$BN97)/$BO97)&gt;2.1,0,(IF(($BN97-V97)/$BO97&gt;2.1,0,1)))</f>
        <v>#DIV/0!</v>
      </c>
      <c r="DN97" s="85" t="e">
        <f aca="false">IF(((W97-$BN97)/$BO97)&gt;2.1,0,(IF(($BN97-W97)/$BO97&gt;2.1,0,1)))</f>
        <v>#DIV/0!</v>
      </c>
      <c r="DO97" s="83" t="e">
        <f aca="false">IF(((X97-$BN97)/$BO97)&gt;2.1,0,(IF(($BN97-X97)/$BO97&gt;2.1,0,1)))</f>
        <v>#DIV/0!</v>
      </c>
      <c r="DP97" s="84" t="e">
        <f aca="false">IF(((Y97-$BN97)/$BO97)&gt;2.1,0,(IF(($BN97-Y97)/$BO97&gt;2.1,0,1)))</f>
        <v>#DIV/0!</v>
      </c>
      <c r="DQ97" s="84" t="e">
        <f aca="false">IF(((Z97-$BN97)/$BO97)&gt;2.1,0,(IF(($BN97-Z97)/$BO97&gt;2.1,0,1)))</f>
        <v>#DIV/0!</v>
      </c>
      <c r="DR97" s="84" t="e">
        <f aca="false">IF(((AA97-$BN97)/$BO97)&gt;2.1,0,(IF(($BN97-AA97)/$BO97&gt;2.1,0,1)))</f>
        <v>#DIV/0!</v>
      </c>
      <c r="DS97" s="84" t="e">
        <f aca="false">IF(((AB97-$BN97)/$BO97)&gt;2.1,0,(IF(($BN97-AB97)/$BO97&gt;2.1,0,1)))</f>
        <v>#DIV/0!</v>
      </c>
      <c r="DT97" s="84" t="e">
        <f aca="false">IF(((AC97-$BN97)/$BO97)&gt;2.1,0,(IF(($BN97-AC97)/$BO97&gt;2.1,0,1)))</f>
        <v>#DIV/0!</v>
      </c>
      <c r="DU97" s="84" t="e">
        <f aca="false">IF(((AD97-$BN97)/$BO97)&gt;2.1,0,(IF(($BN97-AD97)/$BO97&gt;2.1,0,1)))</f>
        <v>#DIV/0!</v>
      </c>
      <c r="DV97" s="84" t="e">
        <f aca="false">IF(((AE97-$BN97)/$BO97)&gt;2.1,0,(IF(($BN97-AE97)/$BO97&gt;2.1,0,1)))</f>
        <v>#DIV/0!</v>
      </c>
      <c r="DW97" s="84" t="e">
        <f aca="false">IF(((AF97-$BN97)/$BO97)&gt;2.1,0,(IF(($BN97-AF97)/$BO97&gt;2.1,0,1)))</f>
        <v>#DIV/0!</v>
      </c>
      <c r="DX97" s="85" t="e">
        <f aca="false">IF(((AG97-$BN97)/$BO97)&gt;2.1,0,(IF(($BN97-AG97)/$BO97&gt;2.1,0,1)))</f>
        <v>#DIV/0!</v>
      </c>
      <c r="DY97" s="83" t="e">
        <f aca="false">IF(((AH97-$BN97)/$BO97)&gt;2.1,0,(IF(($BN97-AH97)/$BO97&gt;2.1,0,1)))</f>
        <v>#DIV/0!</v>
      </c>
      <c r="DZ97" s="84" t="e">
        <f aca="false">IF(((AI97-$BN97)/$BO97)&gt;2.1,0,(IF(($BN97-AI97)/$BO97&gt;2.1,0,1)))</f>
        <v>#DIV/0!</v>
      </c>
      <c r="EA97" s="84" t="e">
        <f aca="false">IF(((AJ97-$BN97)/$BO97)&gt;2.1,0,(IF(($BN97-AJ97)/$BO97&gt;2.1,0,1)))</f>
        <v>#DIV/0!</v>
      </c>
      <c r="EB97" s="84" t="e">
        <f aca="false">IF(((AK97-$BN97)/$BO97)&gt;2.1,0,(IF(($BN97-AK97)/$BO97&gt;2.1,0,1)))</f>
        <v>#DIV/0!</v>
      </c>
      <c r="EC97" s="84" t="e">
        <f aca="false">IF(((AL97-$BN97)/$BO97)&gt;2.1,0,(IF(($BN97-AL97)/$BO97&gt;2.1,0,1)))</f>
        <v>#DIV/0!</v>
      </c>
      <c r="ED97" s="84" t="e">
        <f aca="false">IF(((AM97-$BN97)/$BO97)&gt;2.1,0,(IF(($BN97-AM97)/$BO97&gt;2.1,0,1)))</f>
        <v>#DIV/0!</v>
      </c>
      <c r="EE97" s="84" t="e">
        <f aca="false">IF(((AN97-$BN97)/$BO97)&gt;2.1,0,(IF(($BN97-AN97)/$BO97&gt;2.1,0,1)))</f>
        <v>#DIV/0!</v>
      </c>
      <c r="EF97" s="84" t="e">
        <f aca="false">IF(((AO97-$BN97)/$BO97)&gt;2.1,0,(IF(($BN97-AO97)/$BO97&gt;2.1,0,1)))</f>
        <v>#DIV/0!</v>
      </c>
      <c r="EG97" s="84" t="e">
        <f aca="false">IF(((AP97-$BN97)/$BO97)&gt;2.1,0,(IF(($BN97-AP97)/$BO97&gt;2.1,0,1)))</f>
        <v>#DIV/0!</v>
      </c>
      <c r="EH97" s="85" t="e">
        <f aca="false">IF(((AQ97-$BN97)/$BO97)&gt;2.1,0,(IF(($BN97-AQ97)/$BO97&gt;2.1,0,1)))</f>
        <v>#DIV/0!</v>
      </c>
      <c r="EI97" s="83" t="e">
        <f aca="false">IF(((AR97-$BN97)/$BO97)&gt;2.1,0,(IF(($BN97-AR97)/$BO97&gt;2.1,0,1)))</f>
        <v>#DIV/0!</v>
      </c>
      <c r="EJ97" s="84" t="e">
        <f aca="false">IF(((AS97-$BN97)/$BO97)&gt;2.1,0,(IF(($BN97-AS97)/$BO97&gt;2.1,0,1)))</f>
        <v>#DIV/0!</v>
      </c>
      <c r="EK97" s="84" t="e">
        <f aca="false">IF(((AT97-$BN97)/$BO97)&gt;2.1,0,(IF(($BN97-AT97)/$BO97&gt;2.1,0,1)))</f>
        <v>#DIV/0!</v>
      </c>
      <c r="EL97" s="84" t="e">
        <f aca="false">IF(((AU97-$BN97)/$BO97)&gt;2.1,0,(IF(($BN97-AU97)/$BO97&gt;2.1,0,1)))</f>
        <v>#DIV/0!</v>
      </c>
      <c r="EM97" s="84" t="e">
        <f aca="false">IF(((AV97-$BN97)/$BO97)&gt;2.1,0,(IF(($BN97-AV97)/$BO97&gt;2.1,0,1)))</f>
        <v>#DIV/0!</v>
      </c>
      <c r="EN97" s="84" t="e">
        <f aca="false">IF(((AW97-$BN97)/$BO97)&gt;2.1,0,(IF(($BN97-AW97)/$BO97&gt;2.1,0,1)))</f>
        <v>#DIV/0!</v>
      </c>
      <c r="EO97" s="84" t="e">
        <f aca="false">IF(((AX97-$BN97)/$BO97)&gt;2.1,0,(IF(($BN97-AX97)/$BO97&gt;2.1,0,1)))</f>
        <v>#DIV/0!</v>
      </c>
      <c r="EP97" s="84" t="e">
        <f aca="false">IF(((AY97-$BN97)/$BO97)&gt;2.1,0,(IF(($BN97-AY97)/$BO97&gt;2.1,0,1)))</f>
        <v>#DIV/0!</v>
      </c>
      <c r="EQ97" s="84" t="e">
        <f aca="false">IF(((AZ97-$BN97)/$BO97)&gt;2.1,0,(IF(($BN97-AZ97)/$BO97&gt;2.1,0,1)))</f>
        <v>#DIV/0!</v>
      </c>
      <c r="ER97" s="85" t="e">
        <f aca="false">IF(((BA97-$BN97)/$BO97)&gt;2.1,0,(IF(($BN97-BA97)/$BO97&gt;2.1,0,1)))</f>
        <v>#DIV/0!</v>
      </c>
      <c r="ES97" s="83" t="e">
        <f aca="false">IF(((BB97-$BN97)/$BO97)&gt;2.1,0,(IF(($BN97-BB97)/$BO97&gt;2.1,0,1)))</f>
        <v>#DIV/0!</v>
      </c>
      <c r="ET97" s="84" t="e">
        <f aca="false">IF(((BC97-$BN97)/$BO97)&gt;2.1,0,(IF(($BN97-BC97)/$BO97&gt;2.1,0,1)))</f>
        <v>#DIV/0!</v>
      </c>
      <c r="EU97" s="84" t="e">
        <f aca="false">IF(((BD97-$BN97)/$BO97)&gt;2.1,0,(IF(($BN97-BD97)/$BO97&gt;2.1,0,1)))</f>
        <v>#DIV/0!</v>
      </c>
      <c r="EV97" s="84" t="e">
        <f aca="false">IF(((BE97-$BN97)/$BO97)&gt;2.1,0,(IF(($BN97-BE97)/$BO97&gt;2.1,0,1)))</f>
        <v>#DIV/0!</v>
      </c>
      <c r="EW97" s="84" t="e">
        <f aca="false">IF(((BF97-$BN97)/$BO97)&gt;2.1,0,(IF(($BN97-BF97)/$BO97&gt;2.1,0,1)))</f>
        <v>#DIV/0!</v>
      </c>
      <c r="EX97" s="84" t="e">
        <f aca="false">IF(((BG97-$BN97)/$BO97)&gt;2.1,0,(IF(($BN97-BG97)/$BO97&gt;2.1,0,1)))</f>
        <v>#DIV/0!</v>
      </c>
      <c r="EY97" s="84" t="e">
        <f aca="false">IF(((BH97-$BN97)/$BO97)&gt;2.1,0,(IF(($BN97-BH97)/$BO97&gt;2.1,0,1)))</f>
        <v>#DIV/0!</v>
      </c>
      <c r="EZ97" s="84" t="e">
        <f aca="false">IF(((BI97-$BN97)/$BO97)&gt;2.1,0,(IF(($BN97-BI97)/$BO97&gt;2.1,0,1)))</f>
        <v>#DIV/0!</v>
      </c>
      <c r="FA97" s="84" t="e">
        <f aca="false">IF(((BJ97-$BN97)/$BO97)&gt;2.1,0,(IF(($BN97-BJ97)/$BO97&gt;2.1,0,1)))</f>
        <v>#DIV/0!</v>
      </c>
      <c r="FB97" s="85" t="e">
        <f aca="false">IF(((BK97-$BN97)/$BO97)&gt;2.1,0,(IF(($BN97-BK97)/$BO97&gt;2.1,0,1)))</f>
        <v>#DIV/0!</v>
      </c>
      <c r="FC97" s="86" t="e">
        <f aca="false">IF(((BL97-$BN97)/$BO97)&gt;2.1,0,(IF(($BN97-BL97)/$BO97&gt;2.1,0,1)))</f>
        <v>#DIV/0!</v>
      </c>
      <c r="FD97" s="87" t="e">
        <f aca="false">IF(((BM97-$BN97)/$BO97)&gt;2.1,0,(IF(($BN97-BM97)/$BO97&gt;2.1,0,1)))</f>
        <v>#DIV/0!</v>
      </c>
    </row>
    <row r="98" customFormat="false" ht="12.75" hidden="false" customHeight="false" outlineLevel="0" collapsed="false">
      <c r="A98" s="59"/>
      <c r="B98" s="60"/>
      <c r="C98" s="60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3" t="e">
        <f aca="false">AVERAGE(D98:BM98)</f>
        <v>#DIV/0!</v>
      </c>
      <c r="BO98" s="64" t="e">
        <f aca="false">STDEV(D98:BM98)</f>
        <v>#DIV/0!</v>
      </c>
      <c r="BP98" s="65" t="e">
        <f aca="false">(VLOOKUP(COUNT(D98:BM98),CP$16:CR$74,3))*BO98</f>
        <v>#N/A</v>
      </c>
      <c r="BQ98" s="65" t="n">
        <f aca="false">A98</f>
        <v>0</v>
      </c>
      <c r="BR98" s="66" t="n">
        <f aca="false">B98</f>
        <v>0</v>
      </c>
      <c r="BS98" s="67" t="n">
        <f aca="false">C98</f>
        <v>0</v>
      </c>
      <c r="BT98" s="68" t="e">
        <f aca="false">IF(AND(BP98&lt;=C98,C98&lt;=(10*BP98)),BP98,"FAIL")</f>
        <v>#N/A</v>
      </c>
      <c r="BU98" s="69"/>
      <c r="BV98" s="70" t="e">
        <f aca="false">IF((BP98*3)&lt;=B98,"P","F")</f>
        <v>#N/A</v>
      </c>
      <c r="BW98" s="71" t="e">
        <f aca="false">IF((BP98&gt;C98),"F","P")</f>
        <v>#N/A</v>
      </c>
      <c r="BX98" s="71" t="e">
        <f aca="false">IF((#REF!&gt;200),"F","P")</f>
        <v>#REF!</v>
      </c>
      <c r="BY98" s="72" t="e">
        <f aca="false">IF((#REF!&lt;10),"F","P")</f>
        <v>#REF!</v>
      </c>
      <c r="CA98" s="73" t="n">
        <f aca="false">B98</f>
        <v>0</v>
      </c>
      <c r="CB98" s="69" t="s">
        <v>102</v>
      </c>
      <c r="CC98" s="74" t="n">
        <f aca="false">B98*2</f>
        <v>0</v>
      </c>
      <c r="CD98" s="75" t="n">
        <f aca="false">C98</f>
        <v>0</v>
      </c>
      <c r="CF98" s="76" t="e">
        <f aca="false">BP98*2</f>
        <v>#N/A</v>
      </c>
      <c r="CG98" s="69" t="s">
        <v>102</v>
      </c>
      <c r="CH98" s="77" t="e">
        <f aca="false">BP98*3</f>
        <v>#N/A</v>
      </c>
      <c r="CI98" s="75" t="n">
        <f aca="false">C98</f>
        <v>0</v>
      </c>
      <c r="CK98" s="78" t="e">
        <f aca="false">BP98</f>
        <v>#N/A</v>
      </c>
      <c r="CL98" s="79" t="s">
        <v>102</v>
      </c>
      <c r="CM98" s="80" t="e">
        <f aca="false">BP98*4</f>
        <v>#N/A</v>
      </c>
      <c r="CN98" s="81" t="n">
        <f aca="false">C98</f>
        <v>0</v>
      </c>
      <c r="CU98" s="88" t="e">
        <f aca="false">IF(((D98-$BN98)/$BO98)&gt;2.1,0,(IF(($BN98-D98)/$BO98&gt;2.1,0,1)))</f>
        <v>#DIV/0!</v>
      </c>
      <c r="CV98" s="87" t="e">
        <f aca="false">IF(((E98-$BN98)/$BO98)&gt;2.1,0,(IF(($BN98-E98)/$BO98&gt;2.1,0,1)))</f>
        <v>#DIV/0!</v>
      </c>
      <c r="CW98" s="87" t="e">
        <f aca="false">IF(((F98-$BN98)/$BO98)&gt;2.1,0,(IF(($BN98-F98)/$BO98&gt;2.1,0,1)))</f>
        <v>#DIV/0!</v>
      </c>
      <c r="CX98" s="87" t="e">
        <f aca="false">IF(((G98-$BN98)/$BO98)&gt;2.1,0,(IF(($BN98-G98)/$BO98&gt;2.1,0,1)))</f>
        <v>#DIV/0!</v>
      </c>
      <c r="CY98" s="87" t="e">
        <f aca="false">IF(((H98-$BN98)/$BO98)&gt;2.1,0,(IF(($BN98-H98)/$BO98&gt;2.1,0,1)))</f>
        <v>#DIV/0!</v>
      </c>
      <c r="CZ98" s="87" t="e">
        <f aca="false">IF(((I98-$BN98)/$BO98)&gt;2.1,0,(IF(($BN98-I98)/$BO98&gt;2.1,0,1)))</f>
        <v>#DIV/0!</v>
      </c>
      <c r="DA98" s="87" t="e">
        <f aca="false">IF(((J98-$BN98)/$BO98)&gt;2.1,0,(IF(($BN98-J98)/$BO98&gt;2.1,0,1)))</f>
        <v>#DIV/0!</v>
      </c>
      <c r="DB98" s="87" t="e">
        <f aca="false">IF(((K98-$BN98)/$BO98)&gt;2.1,0,(IF(($BN98-K98)/$BO98&gt;2.1,0,1)))</f>
        <v>#DIV/0!</v>
      </c>
      <c r="DC98" s="87" t="e">
        <f aca="false">IF(((L98-$BN98)/$BO98)&gt;2.1,0,(IF(($BN98-L98)/$BO98&gt;2.1,0,1)))</f>
        <v>#DIV/0!</v>
      </c>
      <c r="DD98" s="89" t="e">
        <f aca="false">IF(((M98-$BN98)/$BO98)&gt;2.1,0,(IF(($BN98-M98)/$BO98&gt;2.1,0,1)))</f>
        <v>#DIV/0!</v>
      </c>
      <c r="DE98" s="88" t="e">
        <f aca="false">IF(((N98-$BN98)/$BO98)&gt;2.1,0,(IF(($BN98-N98)/$BO98&gt;2.1,0,1)))</f>
        <v>#DIV/0!</v>
      </c>
      <c r="DF98" s="87" t="e">
        <f aca="false">IF(((O98-$BN98)/$BO98)&gt;2.1,0,(IF(($BN98-O98)/$BO98&gt;2.1,0,1)))</f>
        <v>#DIV/0!</v>
      </c>
      <c r="DG98" s="87" t="e">
        <f aca="false">IF(((P98-$BN98)/$BO98)&gt;2.1,0,(IF(($BN98-P98)/$BO98&gt;2.1,0,1)))</f>
        <v>#DIV/0!</v>
      </c>
      <c r="DH98" s="87" t="e">
        <f aca="false">IF(((Q98-$BN98)/$BO98)&gt;2.1,0,(IF(($BN98-Q98)/$BO98&gt;2.1,0,1)))</f>
        <v>#DIV/0!</v>
      </c>
      <c r="DI98" s="87" t="e">
        <f aca="false">IF(((R98-$BN98)/$BO98)&gt;2.1,0,(IF(($BN98-R98)/$BO98&gt;2.1,0,1)))</f>
        <v>#DIV/0!</v>
      </c>
      <c r="DJ98" s="87" t="e">
        <f aca="false">IF(((S98-$BN98)/$BO98)&gt;2.1,0,(IF(($BN98-S98)/$BO98&gt;2.1,0,1)))</f>
        <v>#DIV/0!</v>
      </c>
      <c r="DK98" s="87" t="e">
        <f aca="false">IF(((T98-$BN98)/$BO98)&gt;2.1,0,(IF(($BN98-T98)/$BO98&gt;2.1,0,1)))</f>
        <v>#DIV/0!</v>
      </c>
      <c r="DL98" s="87" t="e">
        <f aca="false">IF(((U98-$BN98)/$BO98)&gt;2.1,0,(IF(($BN98-U98)/$BO98&gt;2.1,0,1)))</f>
        <v>#DIV/0!</v>
      </c>
      <c r="DM98" s="87" t="e">
        <f aca="false">IF(((V98-$BN98)/$BO98)&gt;2.1,0,(IF(($BN98-V98)/$BO98&gt;2.1,0,1)))</f>
        <v>#DIV/0!</v>
      </c>
      <c r="DN98" s="89" t="e">
        <f aca="false">IF(((W98-$BN98)/$BO98)&gt;2.1,0,(IF(($BN98-W98)/$BO98&gt;2.1,0,1)))</f>
        <v>#DIV/0!</v>
      </c>
      <c r="DO98" s="88" t="e">
        <f aca="false">IF(((X98-$BN98)/$BO98)&gt;2.1,0,(IF(($BN98-X98)/$BO98&gt;2.1,0,1)))</f>
        <v>#DIV/0!</v>
      </c>
      <c r="DP98" s="87" t="e">
        <f aca="false">IF(((Y98-$BN98)/$BO98)&gt;2.1,0,(IF(($BN98-Y98)/$BO98&gt;2.1,0,1)))</f>
        <v>#DIV/0!</v>
      </c>
      <c r="DQ98" s="87" t="e">
        <f aca="false">IF(((Z98-$BN98)/$BO98)&gt;2.1,0,(IF(($BN98-Z98)/$BO98&gt;2.1,0,1)))</f>
        <v>#DIV/0!</v>
      </c>
      <c r="DR98" s="87" t="e">
        <f aca="false">IF(((AA98-$BN98)/$BO98)&gt;2.1,0,(IF(($BN98-AA98)/$BO98&gt;2.1,0,1)))</f>
        <v>#DIV/0!</v>
      </c>
      <c r="DS98" s="87" t="e">
        <f aca="false">IF(((AB98-$BN98)/$BO98)&gt;2.1,0,(IF(($BN98-AB98)/$BO98&gt;2.1,0,1)))</f>
        <v>#DIV/0!</v>
      </c>
      <c r="DT98" s="87" t="e">
        <f aca="false">IF(((AC98-$BN98)/$BO98)&gt;2.1,0,(IF(($BN98-AC98)/$BO98&gt;2.1,0,1)))</f>
        <v>#DIV/0!</v>
      </c>
      <c r="DU98" s="87" t="e">
        <f aca="false">IF(((AD98-$BN98)/$BO98)&gt;2.1,0,(IF(($BN98-AD98)/$BO98&gt;2.1,0,1)))</f>
        <v>#DIV/0!</v>
      </c>
      <c r="DV98" s="87" t="e">
        <f aca="false">IF(((AE98-$BN98)/$BO98)&gt;2.1,0,(IF(($BN98-AE98)/$BO98&gt;2.1,0,1)))</f>
        <v>#DIV/0!</v>
      </c>
      <c r="DW98" s="87" t="e">
        <f aca="false">IF(((AF98-$BN98)/$BO98)&gt;2.1,0,(IF(($BN98-AF98)/$BO98&gt;2.1,0,1)))</f>
        <v>#DIV/0!</v>
      </c>
      <c r="DX98" s="89" t="e">
        <f aca="false">IF(((AG98-$BN98)/$BO98)&gt;2.1,0,(IF(($BN98-AG98)/$BO98&gt;2.1,0,1)))</f>
        <v>#DIV/0!</v>
      </c>
      <c r="DY98" s="88" t="e">
        <f aca="false">IF(((AH98-$BN98)/$BO98)&gt;2.1,0,(IF(($BN98-AH98)/$BO98&gt;2.1,0,1)))</f>
        <v>#DIV/0!</v>
      </c>
      <c r="DZ98" s="87" t="e">
        <f aca="false">IF(((AI98-$BN98)/$BO98)&gt;2.1,0,(IF(($BN98-AI98)/$BO98&gt;2.1,0,1)))</f>
        <v>#DIV/0!</v>
      </c>
      <c r="EA98" s="87" t="e">
        <f aca="false">IF(((AJ98-$BN98)/$BO98)&gt;2.1,0,(IF(($BN98-AJ98)/$BO98&gt;2.1,0,1)))</f>
        <v>#DIV/0!</v>
      </c>
      <c r="EB98" s="87" t="e">
        <f aca="false">IF(((AK98-$BN98)/$BO98)&gt;2.1,0,(IF(($BN98-AK98)/$BO98&gt;2.1,0,1)))</f>
        <v>#DIV/0!</v>
      </c>
      <c r="EC98" s="87" t="e">
        <f aca="false">IF(((AL98-$BN98)/$BO98)&gt;2.1,0,(IF(($BN98-AL98)/$BO98&gt;2.1,0,1)))</f>
        <v>#DIV/0!</v>
      </c>
      <c r="ED98" s="87" t="e">
        <f aca="false">IF(((AM98-$BN98)/$BO98)&gt;2.1,0,(IF(($BN98-AM98)/$BO98&gt;2.1,0,1)))</f>
        <v>#DIV/0!</v>
      </c>
      <c r="EE98" s="87" t="e">
        <f aca="false">IF(((AN98-$BN98)/$BO98)&gt;2.1,0,(IF(($BN98-AN98)/$BO98&gt;2.1,0,1)))</f>
        <v>#DIV/0!</v>
      </c>
      <c r="EF98" s="87" t="e">
        <f aca="false">IF(((AO98-$BN98)/$BO98)&gt;2.1,0,(IF(($BN98-AO98)/$BO98&gt;2.1,0,1)))</f>
        <v>#DIV/0!</v>
      </c>
      <c r="EG98" s="87" t="e">
        <f aca="false">IF(((AP98-$BN98)/$BO98)&gt;2.1,0,(IF(($BN98-AP98)/$BO98&gt;2.1,0,1)))</f>
        <v>#DIV/0!</v>
      </c>
      <c r="EH98" s="89" t="e">
        <f aca="false">IF(((AQ98-$BN98)/$BO98)&gt;2.1,0,(IF(($BN98-AQ98)/$BO98&gt;2.1,0,1)))</f>
        <v>#DIV/0!</v>
      </c>
      <c r="EI98" s="88" t="e">
        <f aca="false">IF(((AR98-$BN98)/$BO98)&gt;2.1,0,(IF(($BN98-AR98)/$BO98&gt;2.1,0,1)))</f>
        <v>#DIV/0!</v>
      </c>
      <c r="EJ98" s="87" t="e">
        <f aca="false">IF(((AS98-$BN98)/$BO98)&gt;2.1,0,(IF(($BN98-AS98)/$BO98&gt;2.1,0,1)))</f>
        <v>#DIV/0!</v>
      </c>
      <c r="EK98" s="87" t="e">
        <f aca="false">IF(((AT98-$BN98)/$BO98)&gt;2.1,0,(IF(($BN98-AT98)/$BO98&gt;2.1,0,1)))</f>
        <v>#DIV/0!</v>
      </c>
      <c r="EL98" s="87" t="e">
        <f aca="false">IF(((AU98-$BN98)/$BO98)&gt;2.1,0,(IF(($BN98-AU98)/$BO98&gt;2.1,0,1)))</f>
        <v>#DIV/0!</v>
      </c>
      <c r="EM98" s="87" t="e">
        <f aca="false">IF(((AV98-$BN98)/$BO98)&gt;2.1,0,(IF(($BN98-AV98)/$BO98&gt;2.1,0,1)))</f>
        <v>#DIV/0!</v>
      </c>
      <c r="EN98" s="87" t="e">
        <f aca="false">IF(((AW98-$BN98)/$BO98)&gt;2.1,0,(IF(($BN98-AW98)/$BO98&gt;2.1,0,1)))</f>
        <v>#DIV/0!</v>
      </c>
      <c r="EO98" s="87" t="e">
        <f aca="false">IF(((AX98-$BN98)/$BO98)&gt;2.1,0,(IF(($BN98-AX98)/$BO98&gt;2.1,0,1)))</f>
        <v>#DIV/0!</v>
      </c>
      <c r="EP98" s="87" t="e">
        <f aca="false">IF(((AY98-$BN98)/$BO98)&gt;2.1,0,(IF(($BN98-AY98)/$BO98&gt;2.1,0,1)))</f>
        <v>#DIV/0!</v>
      </c>
      <c r="EQ98" s="87" t="e">
        <f aca="false">IF(((AZ98-$BN98)/$BO98)&gt;2.1,0,(IF(($BN98-AZ98)/$BO98&gt;2.1,0,1)))</f>
        <v>#DIV/0!</v>
      </c>
      <c r="ER98" s="89" t="e">
        <f aca="false">IF(((BA98-$BN98)/$BO98)&gt;2.1,0,(IF(($BN98-BA98)/$BO98&gt;2.1,0,1)))</f>
        <v>#DIV/0!</v>
      </c>
      <c r="ES98" s="88" t="e">
        <f aca="false">IF(((BB98-$BN98)/$BO98)&gt;2.1,0,(IF(($BN98-BB98)/$BO98&gt;2.1,0,1)))</f>
        <v>#DIV/0!</v>
      </c>
      <c r="ET98" s="87" t="e">
        <f aca="false">IF(((BC98-$BN98)/$BO98)&gt;2.1,0,(IF(($BN98-BC98)/$BO98&gt;2.1,0,1)))</f>
        <v>#DIV/0!</v>
      </c>
      <c r="EU98" s="87" t="e">
        <f aca="false">IF(((BD98-$BN98)/$BO98)&gt;2.1,0,(IF(($BN98-BD98)/$BO98&gt;2.1,0,1)))</f>
        <v>#DIV/0!</v>
      </c>
      <c r="EV98" s="87" t="e">
        <f aca="false">IF(((BE98-$BN98)/$BO98)&gt;2.1,0,(IF(($BN98-BE98)/$BO98&gt;2.1,0,1)))</f>
        <v>#DIV/0!</v>
      </c>
      <c r="EW98" s="87" t="e">
        <f aca="false">IF(((BF98-$BN98)/$BO98)&gt;2.1,0,(IF(($BN98-BF98)/$BO98&gt;2.1,0,1)))</f>
        <v>#DIV/0!</v>
      </c>
      <c r="EX98" s="87" t="e">
        <f aca="false">IF(((BG98-$BN98)/$BO98)&gt;2.1,0,(IF(($BN98-BG98)/$BO98&gt;2.1,0,1)))</f>
        <v>#DIV/0!</v>
      </c>
      <c r="EY98" s="87" t="e">
        <f aca="false">IF(((BH98-$BN98)/$BO98)&gt;2.1,0,(IF(($BN98-BH98)/$BO98&gt;2.1,0,1)))</f>
        <v>#DIV/0!</v>
      </c>
      <c r="EZ98" s="87" t="e">
        <f aca="false">IF(((BI98-$BN98)/$BO98)&gt;2.1,0,(IF(($BN98-BI98)/$BO98&gt;2.1,0,1)))</f>
        <v>#DIV/0!</v>
      </c>
      <c r="FA98" s="87" t="e">
        <f aca="false">IF(((BJ98-$BN98)/$BO98)&gt;2.1,0,(IF(($BN98-BJ98)/$BO98&gt;2.1,0,1)))</f>
        <v>#DIV/0!</v>
      </c>
      <c r="FB98" s="89" t="e">
        <f aca="false">IF(((BK98-$BN98)/$BO98)&gt;2.1,0,(IF(($BN98-BK98)/$BO98&gt;2.1,0,1)))</f>
        <v>#DIV/0!</v>
      </c>
      <c r="FC98" s="86" t="e">
        <f aca="false">IF(((BL98-$BN98)/$BO98)&gt;2.1,0,(IF(($BN98-BL98)/$BO98&gt;2.1,0,1)))</f>
        <v>#DIV/0!</v>
      </c>
      <c r="FD98" s="87" t="e">
        <f aca="false">IF(((BM98-$BN98)/$BO98)&gt;2.1,0,(IF(($BN98-BM98)/$BO98&gt;2.1,0,1)))</f>
        <v>#DIV/0!</v>
      </c>
    </row>
    <row r="99" customFormat="false" ht="12.75" hidden="false" customHeight="false" outlineLevel="0" collapsed="false">
      <c r="A99" s="59"/>
      <c r="B99" s="60"/>
      <c r="C99" s="60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3" t="e">
        <f aca="false">AVERAGE(D99:BM99)</f>
        <v>#DIV/0!</v>
      </c>
      <c r="BO99" s="64" t="e">
        <f aca="false">STDEV(D99:BM99)</f>
        <v>#DIV/0!</v>
      </c>
      <c r="BP99" s="65" t="e">
        <f aca="false">(VLOOKUP(COUNT(D99:BM99),CP$16:CR$74,3))*BO99</f>
        <v>#N/A</v>
      </c>
      <c r="BQ99" s="65" t="n">
        <f aca="false">A99</f>
        <v>0</v>
      </c>
      <c r="BR99" s="66" t="n">
        <f aca="false">B99</f>
        <v>0</v>
      </c>
      <c r="BS99" s="67" t="n">
        <f aca="false">C99</f>
        <v>0</v>
      </c>
      <c r="BT99" s="68" t="e">
        <f aca="false">IF(AND(BP99&lt;=C99,C99&lt;=(10*BP99)),BP99,"FAIL")</f>
        <v>#N/A</v>
      </c>
      <c r="BU99" s="69"/>
      <c r="BV99" s="70" t="e">
        <f aca="false">IF((BP99*3)&lt;=B99,"P","F")</f>
        <v>#N/A</v>
      </c>
      <c r="BW99" s="71" t="e">
        <f aca="false">IF((BP99&gt;C99),"F","P")</f>
        <v>#N/A</v>
      </c>
      <c r="BX99" s="71" t="e">
        <f aca="false">IF((#REF!&gt;200),"F","P")</f>
        <v>#REF!</v>
      </c>
      <c r="BY99" s="72" t="e">
        <f aca="false">IF((#REF!&lt;10),"F","P")</f>
        <v>#REF!</v>
      </c>
      <c r="CA99" s="73" t="n">
        <f aca="false">B99</f>
        <v>0</v>
      </c>
      <c r="CB99" s="69" t="s">
        <v>102</v>
      </c>
      <c r="CC99" s="74" t="n">
        <f aca="false">B99*2</f>
        <v>0</v>
      </c>
      <c r="CD99" s="75" t="n">
        <f aca="false">C99</f>
        <v>0</v>
      </c>
      <c r="CF99" s="76" t="e">
        <f aca="false">BP99*2</f>
        <v>#N/A</v>
      </c>
      <c r="CG99" s="69" t="s">
        <v>102</v>
      </c>
      <c r="CH99" s="77" t="e">
        <f aca="false">BP99*3</f>
        <v>#N/A</v>
      </c>
      <c r="CI99" s="75" t="n">
        <f aca="false">C99</f>
        <v>0</v>
      </c>
      <c r="CK99" s="78" t="e">
        <f aca="false">BP99</f>
        <v>#N/A</v>
      </c>
      <c r="CL99" s="79" t="s">
        <v>102</v>
      </c>
      <c r="CM99" s="80" t="e">
        <f aca="false">BP99*4</f>
        <v>#N/A</v>
      </c>
      <c r="CN99" s="81" t="n">
        <f aca="false">C99</f>
        <v>0</v>
      </c>
      <c r="CU99" s="88" t="e">
        <f aca="false">IF(((D99-$BN99)/$BO99)&gt;2.1,0,(IF(($BN99-D99)/$BO99&gt;2.1,0,1)))</f>
        <v>#DIV/0!</v>
      </c>
      <c r="CV99" s="87" t="e">
        <f aca="false">IF(((E99-$BN99)/$BO99)&gt;2.1,0,(IF(($BN99-E99)/$BO99&gt;2.1,0,1)))</f>
        <v>#DIV/0!</v>
      </c>
      <c r="CW99" s="87" t="e">
        <f aca="false">IF(((F99-$BN99)/$BO99)&gt;2.1,0,(IF(($BN99-F99)/$BO99&gt;2.1,0,1)))</f>
        <v>#DIV/0!</v>
      </c>
      <c r="CX99" s="87" t="e">
        <f aca="false">IF(((G99-$BN99)/$BO99)&gt;2.1,0,(IF(($BN99-G99)/$BO99&gt;2.1,0,1)))</f>
        <v>#DIV/0!</v>
      </c>
      <c r="CY99" s="87" t="e">
        <f aca="false">IF(((H99-$BN99)/$BO99)&gt;2.1,0,(IF(($BN99-H99)/$BO99&gt;2.1,0,1)))</f>
        <v>#DIV/0!</v>
      </c>
      <c r="CZ99" s="87" t="e">
        <f aca="false">IF(((I99-$BN99)/$BO99)&gt;2.1,0,(IF(($BN99-I99)/$BO99&gt;2.1,0,1)))</f>
        <v>#DIV/0!</v>
      </c>
      <c r="DA99" s="87" t="e">
        <f aca="false">IF(((J99-$BN99)/$BO99)&gt;2.1,0,(IF(($BN99-J99)/$BO99&gt;2.1,0,1)))</f>
        <v>#DIV/0!</v>
      </c>
      <c r="DB99" s="87" t="e">
        <f aca="false">IF(((K99-$BN99)/$BO99)&gt;2.1,0,(IF(($BN99-K99)/$BO99&gt;2.1,0,1)))</f>
        <v>#DIV/0!</v>
      </c>
      <c r="DC99" s="87" t="e">
        <f aca="false">IF(((L99-$BN99)/$BO99)&gt;2.1,0,(IF(($BN99-L99)/$BO99&gt;2.1,0,1)))</f>
        <v>#DIV/0!</v>
      </c>
      <c r="DD99" s="89" t="e">
        <f aca="false">IF(((M99-$BN99)/$BO99)&gt;2.1,0,(IF(($BN99-M99)/$BO99&gt;2.1,0,1)))</f>
        <v>#DIV/0!</v>
      </c>
      <c r="DE99" s="88" t="e">
        <f aca="false">IF(((N99-$BN99)/$BO99)&gt;2.1,0,(IF(($BN99-N99)/$BO99&gt;2.1,0,1)))</f>
        <v>#DIV/0!</v>
      </c>
      <c r="DF99" s="87" t="e">
        <f aca="false">IF(((O99-$BN99)/$BO99)&gt;2.1,0,(IF(($BN99-O99)/$BO99&gt;2.1,0,1)))</f>
        <v>#DIV/0!</v>
      </c>
      <c r="DG99" s="87" t="e">
        <f aca="false">IF(((P99-$BN99)/$BO99)&gt;2.1,0,(IF(($BN99-P99)/$BO99&gt;2.1,0,1)))</f>
        <v>#DIV/0!</v>
      </c>
      <c r="DH99" s="87" t="e">
        <f aca="false">IF(((Q99-$BN99)/$BO99)&gt;2.1,0,(IF(($BN99-Q99)/$BO99&gt;2.1,0,1)))</f>
        <v>#DIV/0!</v>
      </c>
      <c r="DI99" s="87" t="e">
        <f aca="false">IF(((R99-$BN99)/$BO99)&gt;2.1,0,(IF(($BN99-R99)/$BO99&gt;2.1,0,1)))</f>
        <v>#DIV/0!</v>
      </c>
      <c r="DJ99" s="87" t="e">
        <f aca="false">IF(((S99-$BN99)/$BO99)&gt;2.1,0,(IF(($BN99-S99)/$BO99&gt;2.1,0,1)))</f>
        <v>#DIV/0!</v>
      </c>
      <c r="DK99" s="87" t="e">
        <f aca="false">IF(((T99-$BN99)/$BO99)&gt;2.1,0,(IF(($BN99-T99)/$BO99&gt;2.1,0,1)))</f>
        <v>#DIV/0!</v>
      </c>
      <c r="DL99" s="87" t="e">
        <f aca="false">IF(((U99-$BN99)/$BO99)&gt;2.1,0,(IF(($BN99-U99)/$BO99&gt;2.1,0,1)))</f>
        <v>#DIV/0!</v>
      </c>
      <c r="DM99" s="87" t="e">
        <f aca="false">IF(((V99-$BN99)/$BO99)&gt;2.1,0,(IF(($BN99-V99)/$BO99&gt;2.1,0,1)))</f>
        <v>#DIV/0!</v>
      </c>
      <c r="DN99" s="89" t="e">
        <f aca="false">IF(((W99-$BN99)/$BO99)&gt;2.1,0,(IF(($BN99-W99)/$BO99&gt;2.1,0,1)))</f>
        <v>#DIV/0!</v>
      </c>
      <c r="DO99" s="88" t="e">
        <f aca="false">IF(((X99-$BN99)/$BO99)&gt;2.1,0,(IF(($BN99-X99)/$BO99&gt;2.1,0,1)))</f>
        <v>#DIV/0!</v>
      </c>
      <c r="DP99" s="87" t="e">
        <f aca="false">IF(((Y99-$BN99)/$BO99)&gt;2.1,0,(IF(($BN99-Y99)/$BO99&gt;2.1,0,1)))</f>
        <v>#DIV/0!</v>
      </c>
      <c r="DQ99" s="87" t="e">
        <f aca="false">IF(((Z99-$BN99)/$BO99)&gt;2.1,0,(IF(($BN99-Z99)/$BO99&gt;2.1,0,1)))</f>
        <v>#DIV/0!</v>
      </c>
      <c r="DR99" s="87" t="e">
        <f aca="false">IF(((AA99-$BN99)/$BO99)&gt;2.1,0,(IF(($BN99-AA99)/$BO99&gt;2.1,0,1)))</f>
        <v>#DIV/0!</v>
      </c>
      <c r="DS99" s="87" t="e">
        <f aca="false">IF(((AB99-$BN99)/$BO99)&gt;2.1,0,(IF(($BN99-AB99)/$BO99&gt;2.1,0,1)))</f>
        <v>#DIV/0!</v>
      </c>
      <c r="DT99" s="87" t="e">
        <f aca="false">IF(((AC99-$BN99)/$BO99)&gt;2.1,0,(IF(($BN99-AC99)/$BO99&gt;2.1,0,1)))</f>
        <v>#DIV/0!</v>
      </c>
      <c r="DU99" s="87" t="e">
        <f aca="false">IF(((AD99-$BN99)/$BO99)&gt;2.1,0,(IF(($BN99-AD99)/$BO99&gt;2.1,0,1)))</f>
        <v>#DIV/0!</v>
      </c>
      <c r="DV99" s="87" t="e">
        <f aca="false">IF(((AE99-$BN99)/$BO99)&gt;2.1,0,(IF(($BN99-AE99)/$BO99&gt;2.1,0,1)))</f>
        <v>#DIV/0!</v>
      </c>
      <c r="DW99" s="87" t="e">
        <f aca="false">IF(((AF99-$BN99)/$BO99)&gt;2.1,0,(IF(($BN99-AF99)/$BO99&gt;2.1,0,1)))</f>
        <v>#DIV/0!</v>
      </c>
      <c r="DX99" s="89" t="e">
        <f aca="false">IF(((AG99-$BN99)/$BO99)&gt;2.1,0,(IF(($BN99-AG99)/$BO99&gt;2.1,0,1)))</f>
        <v>#DIV/0!</v>
      </c>
      <c r="DY99" s="88" t="e">
        <f aca="false">IF(((AH99-$BN99)/$BO99)&gt;2.1,0,(IF(($BN99-AH99)/$BO99&gt;2.1,0,1)))</f>
        <v>#DIV/0!</v>
      </c>
      <c r="DZ99" s="87" t="e">
        <f aca="false">IF(((AI99-$BN99)/$BO99)&gt;2.1,0,(IF(($BN99-AI99)/$BO99&gt;2.1,0,1)))</f>
        <v>#DIV/0!</v>
      </c>
      <c r="EA99" s="87" t="e">
        <f aca="false">IF(((AJ99-$BN99)/$BO99)&gt;2.1,0,(IF(($BN99-AJ99)/$BO99&gt;2.1,0,1)))</f>
        <v>#DIV/0!</v>
      </c>
      <c r="EB99" s="87" t="e">
        <f aca="false">IF(((AK99-$BN99)/$BO99)&gt;2.1,0,(IF(($BN99-AK99)/$BO99&gt;2.1,0,1)))</f>
        <v>#DIV/0!</v>
      </c>
      <c r="EC99" s="87" t="e">
        <f aca="false">IF(((AL99-$BN99)/$BO99)&gt;2.1,0,(IF(($BN99-AL99)/$BO99&gt;2.1,0,1)))</f>
        <v>#DIV/0!</v>
      </c>
      <c r="ED99" s="87" t="e">
        <f aca="false">IF(((AM99-$BN99)/$BO99)&gt;2.1,0,(IF(($BN99-AM99)/$BO99&gt;2.1,0,1)))</f>
        <v>#DIV/0!</v>
      </c>
      <c r="EE99" s="87" t="e">
        <f aca="false">IF(((AN99-$BN99)/$BO99)&gt;2.1,0,(IF(($BN99-AN99)/$BO99&gt;2.1,0,1)))</f>
        <v>#DIV/0!</v>
      </c>
      <c r="EF99" s="87" t="e">
        <f aca="false">IF(((AO99-$BN99)/$BO99)&gt;2.1,0,(IF(($BN99-AO99)/$BO99&gt;2.1,0,1)))</f>
        <v>#DIV/0!</v>
      </c>
      <c r="EG99" s="87" t="e">
        <f aca="false">IF(((AP99-$BN99)/$BO99)&gt;2.1,0,(IF(($BN99-AP99)/$BO99&gt;2.1,0,1)))</f>
        <v>#DIV/0!</v>
      </c>
      <c r="EH99" s="89" t="e">
        <f aca="false">IF(((AQ99-$BN99)/$BO99)&gt;2.1,0,(IF(($BN99-AQ99)/$BO99&gt;2.1,0,1)))</f>
        <v>#DIV/0!</v>
      </c>
      <c r="EI99" s="88" t="e">
        <f aca="false">IF(((AR99-$BN99)/$BO99)&gt;2.1,0,(IF(($BN99-AR99)/$BO99&gt;2.1,0,1)))</f>
        <v>#DIV/0!</v>
      </c>
      <c r="EJ99" s="87" t="e">
        <f aca="false">IF(((AS99-$BN99)/$BO99)&gt;2.1,0,(IF(($BN99-AS99)/$BO99&gt;2.1,0,1)))</f>
        <v>#DIV/0!</v>
      </c>
      <c r="EK99" s="87" t="e">
        <f aca="false">IF(((AT99-$BN99)/$BO99)&gt;2.1,0,(IF(($BN99-AT99)/$BO99&gt;2.1,0,1)))</f>
        <v>#DIV/0!</v>
      </c>
      <c r="EL99" s="87" t="e">
        <f aca="false">IF(((AU99-$BN99)/$BO99)&gt;2.1,0,(IF(($BN99-AU99)/$BO99&gt;2.1,0,1)))</f>
        <v>#DIV/0!</v>
      </c>
      <c r="EM99" s="87" t="e">
        <f aca="false">IF(((AV99-$BN99)/$BO99)&gt;2.1,0,(IF(($BN99-AV99)/$BO99&gt;2.1,0,1)))</f>
        <v>#DIV/0!</v>
      </c>
      <c r="EN99" s="87" t="e">
        <f aca="false">IF(((AW99-$BN99)/$BO99)&gt;2.1,0,(IF(($BN99-AW99)/$BO99&gt;2.1,0,1)))</f>
        <v>#DIV/0!</v>
      </c>
      <c r="EO99" s="87" t="e">
        <f aca="false">IF(((AX99-$BN99)/$BO99)&gt;2.1,0,(IF(($BN99-AX99)/$BO99&gt;2.1,0,1)))</f>
        <v>#DIV/0!</v>
      </c>
      <c r="EP99" s="87" t="e">
        <f aca="false">IF(((AY99-$BN99)/$BO99)&gt;2.1,0,(IF(($BN99-AY99)/$BO99&gt;2.1,0,1)))</f>
        <v>#DIV/0!</v>
      </c>
      <c r="EQ99" s="87" t="e">
        <f aca="false">IF(((AZ99-$BN99)/$BO99)&gt;2.1,0,(IF(($BN99-AZ99)/$BO99&gt;2.1,0,1)))</f>
        <v>#DIV/0!</v>
      </c>
      <c r="ER99" s="89" t="e">
        <f aca="false">IF(((BA99-$BN99)/$BO99)&gt;2.1,0,(IF(($BN99-BA99)/$BO99&gt;2.1,0,1)))</f>
        <v>#DIV/0!</v>
      </c>
      <c r="ES99" s="88" t="e">
        <f aca="false">IF(((BB99-$BN99)/$BO99)&gt;2.1,0,(IF(($BN99-BB99)/$BO99&gt;2.1,0,1)))</f>
        <v>#DIV/0!</v>
      </c>
      <c r="ET99" s="87" t="e">
        <f aca="false">IF(((BC99-$BN99)/$BO99)&gt;2.1,0,(IF(($BN99-BC99)/$BO99&gt;2.1,0,1)))</f>
        <v>#DIV/0!</v>
      </c>
      <c r="EU99" s="87" t="e">
        <f aca="false">IF(((BD99-$BN99)/$BO99)&gt;2.1,0,(IF(($BN99-BD99)/$BO99&gt;2.1,0,1)))</f>
        <v>#DIV/0!</v>
      </c>
      <c r="EV99" s="87" t="e">
        <f aca="false">IF(((BE99-$BN99)/$BO99)&gt;2.1,0,(IF(($BN99-BE99)/$BO99&gt;2.1,0,1)))</f>
        <v>#DIV/0!</v>
      </c>
      <c r="EW99" s="87" t="e">
        <f aca="false">IF(((BF99-$BN99)/$BO99)&gt;2.1,0,(IF(($BN99-BF99)/$BO99&gt;2.1,0,1)))</f>
        <v>#DIV/0!</v>
      </c>
      <c r="EX99" s="87" t="e">
        <f aca="false">IF(((BG99-$BN99)/$BO99)&gt;2.1,0,(IF(($BN99-BG99)/$BO99&gt;2.1,0,1)))</f>
        <v>#DIV/0!</v>
      </c>
      <c r="EY99" s="87" t="e">
        <f aca="false">IF(((BH99-$BN99)/$BO99)&gt;2.1,0,(IF(($BN99-BH99)/$BO99&gt;2.1,0,1)))</f>
        <v>#DIV/0!</v>
      </c>
      <c r="EZ99" s="87" t="e">
        <f aca="false">IF(((BI99-$BN99)/$BO99)&gt;2.1,0,(IF(($BN99-BI99)/$BO99&gt;2.1,0,1)))</f>
        <v>#DIV/0!</v>
      </c>
      <c r="FA99" s="87" t="e">
        <f aca="false">IF(((BJ99-$BN99)/$BO99)&gt;2.1,0,(IF(($BN99-BJ99)/$BO99&gt;2.1,0,1)))</f>
        <v>#DIV/0!</v>
      </c>
      <c r="FB99" s="89" t="e">
        <f aca="false">IF(((BK99-$BN99)/$BO99)&gt;2.1,0,(IF(($BN99-BK99)/$BO99&gt;2.1,0,1)))</f>
        <v>#DIV/0!</v>
      </c>
      <c r="FC99" s="86" t="e">
        <f aca="false">IF(((BL99-$BN99)/$BO99)&gt;2.1,0,(IF(($BN99-BL99)/$BO99&gt;2.1,0,1)))</f>
        <v>#DIV/0!</v>
      </c>
      <c r="FD99" s="87" t="e">
        <f aca="false">IF(((BM99-$BN99)/$BO99)&gt;2.1,0,(IF(($BN99-BM99)/$BO99&gt;2.1,0,1)))</f>
        <v>#DIV/0!</v>
      </c>
    </row>
    <row r="100" customFormat="false" ht="12.75" hidden="false" customHeight="false" outlineLevel="0" collapsed="false">
      <c r="A100" s="59"/>
      <c r="B100" s="60"/>
      <c r="C100" s="60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3" t="e">
        <f aca="false">AVERAGE(D100:BM100)</f>
        <v>#DIV/0!</v>
      </c>
      <c r="BO100" s="64" t="e">
        <f aca="false">STDEV(D100:BM100)</f>
        <v>#DIV/0!</v>
      </c>
      <c r="BP100" s="65" t="e">
        <f aca="false">(VLOOKUP(COUNT(D100:BM100),CP$16:CR$74,3))*BO100</f>
        <v>#N/A</v>
      </c>
      <c r="BQ100" s="65" t="n">
        <f aca="false">A100</f>
        <v>0</v>
      </c>
      <c r="BR100" s="66" t="n">
        <f aca="false">B100</f>
        <v>0</v>
      </c>
      <c r="BS100" s="67" t="n">
        <f aca="false">C100</f>
        <v>0</v>
      </c>
      <c r="BT100" s="68" t="e">
        <f aca="false">IF(AND(BP100&lt;=C100,C100&lt;=(10*BP100)),BP100,"FAIL")</f>
        <v>#N/A</v>
      </c>
      <c r="BU100" s="69"/>
      <c r="BV100" s="70" t="e">
        <f aca="false">IF((BP100*3)&lt;=B100,"P","F")</f>
        <v>#N/A</v>
      </c>
      <c r="BW100" s="71" t="e">
        <f aca="false">IF((BP100&gt;C100),"F","P")</f>
        <v>#N/A</v>
      </c>
      <c r="BX100" s="71" t="e">
        <f aca="false">IF((#REF!&gt;200),"F","P")</f>
        <v>#REF!</v>
      </c>
      <c r="BY100" s="72" t="e">
        <f aca="false">IF((#REF!&lt;10),"F","P")</f>
        <v>#REF!</v>
      </c>
      <c r="CA100" s="73" t="n">
        <f aca="false">B100</f>
        <v>0</v>
      </c>
      <c r="CB100" s="69" t="s">
        <v>102</v>
      </c>
      <c r="CC100" s="74" t="n">
        <f aca="false">B100*2</f>
        <v>0</v>
      </c>
      <c r="CD100" s="75" t="n">
        <f aca="false">C100</f>
        <v>0</v>
      </c>
      <c r="CF100" s="76" t="e">
        <f aca="false">BP100*2</f>
        <v>#N/A</v>
      </c>
      <c r="CG100" s="69" t="s">
        <v>102</v>
      </c>
      <c r="CH100" s="77" t="e">
        <f aca="false">BP100*3</f>
        <v>#N/A</v>
      </c>
      <c r="CI100" s="75" t="n">
        <f aca="false">C100</f>
        <v>0</v>
      </c>
      <c r="CK100" s="78" t="e">
        <f aca="false">BP100</f>
        <v>#N/A</v>
      </c>
      <c r="CL100" s="79" t="s">
        <v>102</v>
      </c>
      <c r="CM100" s="80" t="e">
        <f aca="false">BP100*4</f>
        <v>#N/A</v>
      </c>
      <c r="CN100" s="81" t="n">
        <f aca="false">C100</f>
        <v>0</v>
      </c>
      <c r="CU100" s="88" t="e">
        <f aca="false">IF(((D100-$BN100)/$BO100)&gt;2.1,0,(IF(($BN100-D100)/$BO100&gt;2.1,0,1)))</f>
        <v>#DIV/0!</v>
      </c>
      <c r="CV100" s="87" t="e">
        <f aca="false">IF(((E100-$BN100)/$BO100)&gt;2.1,0,(IF(($BN100-E100)/$BO100&gt;2.1,0,1)))</f>
        <v>#DIV/0!</v>
      </c>
      <c r="CW100" s="87" t="e">
        <f aca="false">IF(((F100-$BN100)/$BO100)&gt;2.1,0,(IF(($BN100-F100)/$BO100&gt;2.1,0,1)))</f>
        <v>#DIV/0!</v>
      </c>
      <c r="CX100" s="87" t="e">
        <f aca="false">IF(((G100-$BN100)/$BO100)&gt;2.1,0,(IF(($BN100-G100)/$BO100&gt;2.1,0,1)))</f>
        <v>#DIV/0!</v>
      </c>
      <c r="CY100" s="87" t="e">
        <f aca="false">IF(((H100-$BN100)/$BO100)&gt;2.1,0,(IF(($BN100-H100)/$BO100&gt;2.1,0,1)))</f>
        <v>#DIV/0!</v>
      </c>
      <c r="CZ100" s="87" t="e">
        <f aca="false">IF(((I100-$BN100)/$BO100)&gt;2.1,0,(IF(($BN100-I100)/$BO100&gt;2.1,0,1)))</f>
        <v>#DIV/0!</v>
      </c>
      <c r="DA100" s="87" t="e">
        <f aca="false">IF(((J100-$BN100)/$BO100)&gt;2.1,0,(IF(($BN100-J100)/$BO100&gt;2.1,0,1)))</f>
        <v>#DIV/0!</v>
      </c>
      <c r="DB100" s="87" t="e">
        <f aca="false">IF(((K100-$BN100)/$BO100)&gt;2.1,0,(IF(($BN100-K100)/$BO100&gt;2.1,0,1)))</f>
        <v>#DIV/0!</v>
      </c>
      <c r="DC100" s="87" t="e">
        <f aca="false">IF(((L100-$BN100)/$BO100)&gt;2.1,0,(IF(($BN100-L100)/$BO100&gt;2.1,0,1)))</f>
        <v>#DIV/0!</v>
      </c>
      <c r="DD100" s="89" t="e">
        <f aca="false">IF(((M100-$BN100)/$BO100)&gt;2.1,0,(IF(($BN100-M100)/$BO100&gt;2.1,0,1)))</f>
        <v>#DIV/0!</v>
      </c>
      <c r="DE100" s="88" t="e">
        <f aca="false">IF(((N100-$BN100)/$BO100)&gt;2.1,0,(IF(($BN100-N100)/$BO100&gt;2.1,0,1)))</f>
        <v>#DIV/0!</v>
      </c>
      <c r="DF100" s="87" t="e">
        <f aca="false">IF(((O100-$BN100)/$BO100)&gt;2.1,0,(IF(($BN100-O100)/$BO100&gt;2.1,0,1)))</f>
        <v>#DIV/0!</v>
      </c>
      <c r="DG100" s="87" t="e">
        <f aca="false">IF(((P100-$BN100)/$BO100)&gt;2.1,0,(IF(($BN100-P100)/$BO100&gt;2.1,0,1)))</f>
        <v>#DIV/0!</v>
      </c>
      <c r="DH100" s="87" t="e">
        <f aca="false">IF(((Q100-$BN100)/$BO100)&gt;2.1,0,(IF(($BN100-Q100)/$BO100&gt;2.1,0,1)))</f>
        <v>#DIV/0!</v>
      </c>
      <c r="DI100" s="87" t="e">
        <f aca="false">IF(((R100-$BN100)/$BO100)&gt;2.1,0,(IF(($BN100-R100)/$BO100&gt;2.1,0,1)))</f>
        <v>#DIV/0!</v>
      </c>
      <c r="DJ100" s="87" t="e">
        <f aca="false">IF(((S100-$BN100)/$BO100)&gt;2.1,0,(IF(($BN100-S100)/$BO100&gt;2.1,0,1)))</f>
        <v>#DIV/0!</v>
      </c>
      <c r="DK100" s="87" t="e">
        <f aca="false">IF(((T100-$BN100)/$BO100)&gt;2.1,0,(IF(($BN100-T100)/$BO100&gt;2.1,0,1)))</f>
        <v>#DIV/0!</v>
      </c>
      <c r="DL100" s="87" t="e">
        <f aca="false">IF(((U100-$BN100)/$BO100)&gt;2.1,0,(IF(($BN100-U100)/$BO100&gt;2.1,0,1)))</f>
        <v>#DIV/0!</v>
      </c>
      <c r="DM100" s="87" t="e">
        <f aca="false">IF(((V100-$BN100)/$BO100)&gt;2.1,0,(IF(($BN100-V100)/$BO100&gt;2.1,0,1)))</f>
        <v>#DIV/0!</v>
      </c>
      <c r="DN100" s="89" t="e">
        <f aca="false">IF(((W100-$BN100)/$BO100)&gt;2.1,0,(IF(($BN100-W100)/$BO100&gt;2.1,0,1)))</f>
        <v>#DIV/0!</v>
      </c>
      <c r="DO100" s="88" t="e">
        <f aca="false">IF(((X100-$BN100)/$BO100)&gt;2.1,0,(IF(($BN100-X100)/$BO100&gt;2.1,0,1)))</f>
        <v>#DIV/0!</v>
      </c>
      <c r="DP100" s="87" t="e">
        <f aca="false">IF(((Y100-$BN100)/$BO100)&gt;2.1,0,(IF(($BN100-Y100)/$BO100&gt;2.1,0,1)))</f>
        <v>#DIV/0!</v>
      </c>
      <c r="DQ100" s="87" t="e">
        <f aca="false">IF(((Z100-$BN100)/$BO100)&gt;2.1,0,(IF(($BN100-Z100)/$BO100&gt;2.1,0,1)))</f>
        <v>#DIV/0!</v>
      </c>
      <c r="DR100" s="87" t="e">
        <f aca="false">IF(((AA100-$BN100)/$BO100)&gt;2.1,0,(IF(($BN100-AA100)/$BO100&gt;2.1,0,1)))</f>
        <v>#DIV/0!</v>
      </c>
      <c r="DS100" s="87" t="e">
        <f aca="false">IF(((AB100-$BN100)/$BO100)&gt;2.1,0,(IF(($BN100-AB100)/$BO100&gt;2.1,0,1)))</f>
        <v>#DIV/0!</v>
      </c>
      <c r="DT100" s="87" t="e">
        <f aca="false">IF(((AC100-$BN100)/$BO100)&gt;2.1,0,(IF(($BN100-AC100)/$BO100&gt;2.1,0,1)))</f>
        <v>#DIV/0!</v>
      </c>
      <c r="DU100" s="87" t="e">
        <f aca="false">IF(((AD100-$BN100)/$BO100)&gt;2.1,0,(IF(($BN100-AD100)/$BO100&gt;2.1,0,1)))</f>
        <v>#DIV/0!</v>
      </c>
      <c r="DV100" s="87" t="e">
        <f aca="false">IF(((AE100-$BN100)/$BO100)&gt;2.1,0,(IF(($BN100-AE100)/$BO100&gt;2.1,0,1)))</f>
        <v>#DIV/0!</v>
      </c>
      <c r="DW100" s="87" t="e">
        <f aca="false">IF(((AF100-$BN100)/$BO100)&gt;2.1,0,(IF(($BN100-AF100)/$BO100&gt;2.1,0,1)))</f>
        <v>#DIV/0!</v>
      </c>
      <c r="DX100" s="89" t="e">
        <f aca="false">IF(((AG100-$BN100)/$BO100)&gt;2.1,0,(IF(($BN100-AG100)/$BO100&gt;2.1,0,1)))</f>
        <v>#DIV/0!</v>
      </c>
      <c r="DY100" s="88" t="e">
        <f aca="false">IF(((AH100-$BN100)/$BO100)&gt;2.1,0,(IF(($BN100-AH100)/$BO100&gt;2.1,0,1)))</f>
        <v>#DIV/0!</v>
      </c>
      <c r="DZ100" s="87" t="e">
        <f aca="false">IF(((AI100-$BN100)/$BO100)&gt;2.1,0,(IF(($BN100-AI100)/$BO100&gt;2.1,0,1)))</f>
        <v>#DIV/0!</v>
      </c>
      <c r="EA100" s="87" t="e">
        <f aca="false">IF(((AJ100-$BN100)/$BO100)&gt;2.1,0,(IF(($BN100-AJ100)/$BO100&gt;2.1,0,1)))</f>
        <v>#DIV/0!</v>
      </c>
      <c r="EB100" s="87" t="e">
        <f aca="false">IF(((AK100-$BN100)/$BO100)&gt;2.1,0,(IF(($BN100-AK100)/$BO100&gt;2.1,0,1)))</f>
        <v>#DIV/0!</v>
      </c>
      <c r="EC100" s="87" t="e">
        <f aca="false">IF(((AL100-$BN100)/$BO100)&gt;2.1,0,(IF(($BN100-AL100)/$BO100&gt;2.1,0,1)))</f>
        <v>#DIV/0!</v>
      </c>
      <c r="ED100" s="87" t="e">
        <f aca="false">IF(((AM100-$BN100)/$BO100)&gt;2.1,0,(IF(($BN100-AM100)/$BO100&gt;2.1,0,1)))</f>
        <v>#DIV/0!</v>
      </c>
      <c r="EE100" s="87" t="e">
        <f aca="false">IF(((AN100-$BN100)/$BO100)&gt;2.1,0,(IF(($BN100-AN100)/$BO100&gt;2.1,0,1)))</f>
        <v>#DIV/0!</v>
      </c>
      <c r="EF100" s="87" t="e">
        <f aca="false">IF(((AO100-$BN100)/$BO100)&gt;2.1,0,(IF(($BN100-AO100)/$BO100&gt;2.1,0,1)))</f>
        <v>#DIV/0!</v>
      </c>
      <c r="EG100" s="87" t="e">
        <f aca="false">IF(((AP100-$BN100)/$BO100)&gt;2.1,0,(IF(($BN100-AP100)/$BO100&gt;2.1,0,1)))</f>
        <v>#DIV/0!</v>
      </c>
      <c r="EH100" s="89" t="e">
        <f aca="false">IF(((AQ100-$BN100)/$BO100)&gt;2.1,0,(IF(($BN100-AQ100)/$BO100&gt;2.1,0,1)))</f>
        <v>#DIV/0!</v>
      </c>
      <c r="EI100" s="88" t="e">
        <f aca="false">IF(((AR100-$BN100)/$BO100)&gt;2.1,0,(IF(($BN100-AR100)/$BO100&gt;2.1,0,1)))</f>
        <v>#DIV/0!</v>
      </c>
      <c r="EJ100" s="87" t="e">
        <f aca="false">IF(((AS100-$BN100)/$BO100)&gt;2.1,0,(IF(($BN100-AS100)/$BO100&gt;2.1,0,1)))</f>
        <v>#DIV/0!</v>
      </c>
      <c r="EK100" s="87" t="e">
        <f aca="false">IF(((AT100-$BN100)/$BO100)&gt;2.1,0,(IF(($BN100-AT100)/$BO100&gt;2.1,0,1)))</f>
        <v>#DIV/0!</v>
      </c>
      <c r="EL100" s="87" t="e">
        <f aca="false">IF(((AU100-$BN100)/$BO100)&gt;2.1,0,(IF(($BN100-AU100)/$BO100&gt;2.1,0,1)))</f>
        <v>#DIV/0!</v>
      </c>
      <c r="EM100" s="87" t="e">
        <f aca="false">IF(((AV100-$BN100)/$BO100)&gt;2.1,0,(IF(($BN100-AV100)/$BO100&gt;2.1,0,1)))</f>
        <v>#DIV/0!</v>
      </c>
      <c r="EN100" s="87" t="e">
        <f aca="false">IF(((AW100-$BN100)/$BO100)&gt;2.1,0,(IF(($BN100-AW100)/$BO100&gt;2.1,0,1)))</f>
        <v>#DIV/0!</v>
      </c>
      <c r="EO100" s="87" t="e">
        <f aca="false">IF(((AX100-$BN100)/$BO100)&gt;2.1,0,(IF(($BN100-AX100)/$BO100&gt;2.1,0,1)))</f>
        <v>#DIV/0!</v>
      </c>
      <c r="EP100" s="87" t="e">
        <f aca="false">IF(((AY100-$BN100)/$BO100)&gt;2.1,0,(IF(($BN100-AY100)/$BO100&gt;2.1,0,1)))</f>
        <v>#DIV/0!</v>
      </c>
      <c r="EQ100" s="87" t="e">
        <f aca="false">IF(((AZ100-$BN100)/$BO100)&gt;2.1,0,(IF(($BN100-AZ100)/$BO100&gt;2.1,0,1)))</f>
        <v>#DIV/0!</v>
      </c>
      <c r="ER100" s="89" t="e">
        <f aca="false">IF(((BA100-$BN100)/$BO100)&gt;2.1,0,(IF(($BN100-BA100)/$BO100&gt;2.1,0,1)))</f>
        <v>#DIV/0!</v>
      </c>
      <c r="ES100" s="88" t="e">
        <f aca="false">IF(((BB100-$BN100)/$BO100)&gt;2.1,0,(IF(($BN100-BB100)/$BO100&gt;2.1,0,1)))</f>
        <v>#DIV/0!</v>
      </c>
      <c r="ET100" s="87" t="e">
        <f aca="false">IF(((BC100-$BN100)/$BO100)&gt;2.1,0,(IF(($BN100-BC100)/$BO100&gt;2.1,0,1)))</f>
        <v>#DIV/0!</v>
      </c>
      <c r="EU100" s="87" t="e">
        <f aca="false">IF(((BD100-$BN100)/$BO100)&gt;2.1,0,(IF(($BN100-BD100)/$BO100&gt;2.1,0,1)))</f>
        <v>#DIV/0!</v>
      </c>
      <c r="EV100" s="87" t="e">
        <f aca="false">IF(((BE100-$BN100)/$BO100)&gt;2.1,0,(IF(($BN100-BE100)/$BO100&gt;2.1,0,1)))</f>
        <v>#DIV/0!</v>
      </c>
      <c r="EW100" s="87" t="e">
        <f aca="false">IF(((BF100-$BN100)/$BO100)&gt;2.1,0,(IF(($BN100-BF100)/$BO100&gt;2.1,0,1)))</f>
        <v>#DIV/0!</v>
      </c>
      <c r="EX100" s="87" t="e">
        <f aca="false">IF(((BG100-$BN100)/$BO100)&gt;2.1,0,(IF(($BN100-BG100)/$BO100&gt;2.1,0,1)))</f>
        <v>#DIV/0!</v>
      </c>
      <c r="EY100" s="87" t="e">
        <f aca="false">IF(((BH100-$BN100)/$BO100)&gt;2.1,0,(IF(($BN100-BH100)/$BO100&gt;2.1,0,1)))</f>
        <v>#DIV/0!</v>
      </c>
      <c r="EZ100" s="87" t="e">
        <f aca="false">IF(((BI100-$BN100)/$BO100)&gt;2.1,0,(IF(($BN100-BI100)/$BO100&gt;2.1,0,1)))</f>
        <v>#DIV/0!</v>
      </c>
      <c r="FA100" s="87" t="e">
        <f aca="false">IF(((BJ100-$BN100)/$BO100)&gt;2.1,0,(IF(($BN100-BJ100)/$BO100&gt;2.1,0,1)))</f>
        <v>#DIV/0!</v>
      </c>
      <c r="FB100" s="89" t="e">
        <f aca="false">IF(((BK100-$BN100)/$BO100)&gt;2.1,0,(IF(($BN100-BK100)/$BO100&gt;2.1,0,1)))</f>
        <v>#DIV/0!</v>
      </c>
      <c r="FC100" s="86" t="e">
        <f aca="false">IF(((BL100-$BN100)/$BO100)&gt;2.1,0,(IF(($BN100-BL100)/$BO100&gt;2.1,0,1)))</f>
        <v>#DIV/0!</v>
      </c>
      <c r="FD100" s="87" t="e">
        <f aca="false">IF(((BM100-$BN100)/$BO100)&gt;2.1,0,(IF(($BN100-BM100)/$BO100&gt;2.1,0,1)))</f>
        <v>#DIV/0!</v>
      </c>
    </row>
    <row r="101" customFormat="false" ht="12.75" hidden="false" customHeight="false" outlineLevel="0" collapsed="false">
      <c r="A101" s="59"/>
      <c r="B101" s="60"/>
      <c r="C101" s="60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3" t="e">
        <f aca="false">AVERAGE(D101:BM101)</f>
        <v>#DIV/0!</v>
      </c>
      <c r="BO101" s="64" t="e">
        <f aca="false">STDEV(D101:BM101)</f>
        <v>#DIV/0!</v>
      </c>
      <c r="BP101" s="65" t="e">
        <f aca="false">(VLOOKUP(COUNT(D101:BM101),CP$16:CR$74,3))*BO101</f>
        <v>#N/A</v>
      </c>
      <c r="BQ101" s="65" t="n">
        <f aca="false">A101</f>
        <v>0</v>
      </c>
      <c r="BR101" s="66" t="n">
        <f aca="false">B101</f>
        <v>0</v>
      </c>
      <c r="BS101" s="67" t="n">
        <f aca="false">C101</f>
        <v>0</v>
      </c>
      <c r="BT101" s="68" t="e">
        <f aca="false">IF(AND(BP101&lt;=C101,C101&lt;=(10*BP101)),BP101,"FAIL")</f>
        <v>#N/A</v>
      </c>
      <c r="BU101" s="69"/>
      <c r="BV101" s="70" t="e">
        <f aca="false">IF((BP101*3)&lt;=B101,"P","F")</f>
        <v>#N/A</v>
      </c>
      <c r="BW101" s="71" t="e">
        <f aca="false">IF((BP101&gt;C101),"F","P")</f>
        <v>#N/A</v>
      </c>
      <c r="BX101" s="71" t="e">
        <f aca="false">IF((#REF!&gt;200),"F","P")</f>
        <v>#REF!</v>
      </c>
      <c r="BY101" s="72" t="e">
        <f aca="false">IF((#REF!&lt;10),"F","P")</f>
        <v>#REF!</v>
      </c>
      <c r="CA101" s="73" t="n">
        <f aca="false">B101</f>
        <v>0</v>
      </c>
      <c r="CB101" s="69" t="s">
        <v>102</v>
      </c>
      <c r="CC101" s="74" t="n">
        <f aca="false">B101*2</f>
        <v>0</v>
      </c>
      <c r="CD101" s="75" t="n">
        <f aca="false">C101</f>
        <v>0</v>
      </c>
      <c r="CF101" s="76" t="e">
        <f aca="false">BP101*2</f>
        <v>#N/A</v>
      </c>
      <c r="CG101" s="69" t="s">
        <v>102</v>
      </c>
      <c r="CH101" s="77" t="e">
        <f aca="false">BP101*3</f>
        <v>#N/A</v>
      </c>
      <c r="CI101" s="75" t="n">
        <f aca="false">C101</f>
        <v>0</v>
      </c>
      <c r="CK101" s="78" t="e">
        <f aca="false">BP101</f>
        <v>#N/A</v>
      </c>
      <c r="CL101" s="79" t="s">
        <v>102</v>
      </c>
      <c r="CM101" s="80" t="e">
        <f aca="false">BP101*4</f>
        <v>#N/A</v>
      </c>
      <c r="CN101" s="81" t="n">
        <f aca="false">C101</f>
        <v>0</v>
      </c>
      <c r="CU101" s="88" t="e">
        <f aca="false">IF(((D101-$BN101)/$BO101)&gt;2.1,0,(IF(($BN101-D101)/$BO101&gt;2.1,0,1)))</f>
        <v>#DIV/0!</v>
      </c>
      <c r="CV101" s="87" t="e">
        <f aca="false">IF(((E101-$BN101)/$BO101)&gt;2.1,0,(IF(($BN101-E101)/$BO101&gt;2.1,0,1)))</f>
        <v>#DIV/0!</v>
      </c>
      <c r="CW101" s="87" t="e">
        <f aca="false">IF(((F101-$BN101)/$BO101)&gt;2.1,0,(IF(($BN101-F101)/$BO101&gt;2.1,0,1)))</f>
        <v>#DIV/0!</v>
      </c>
      <c r="CX101" s="87" t="e">
        <f aca="false">IF(((G101-$BN101)/$BO101)&gt;2.1,0,(IF(($BN101-G101)/$BO101&gt;2.1,0,1)))</f>
        <v>#DIV/0!</v>
      </c>
      <c r="CY101" s="87" t="e">
        <f aca="false">IF(((H101-$BN101)/$BO101)&gt;2.1,0,(IF(($BN101-H101)/$BO101&gt;2.1,0,1)))</f>
        <v>#DIV/0!</v>
      </c>
      <c r="CZ101" s="87" t="e">
        <f aca="false">IF(((I101-$BN101)/$BO101)&gt;2.1,0,(IF(($BN101-I101)/$BO101&gt;2.1,0,1)))</f>
        <v>#DIV/0!</v>
      </c>
      <c r="DA101" s="87" t="e">
        <f aca="false">IF(((J101-$BN101)/$BO101)&gt;2.1,0,(IF(($BN101-J101)/$BO101&gt;2.1,0,1)))</f>
        <v>#DIV/0!</v>
      </c>
      <c r="DB101" s="87" t="e">
        <f aca="false">IF(((K101-$BN101)/$BO101)&gt;2.1,0,(IF(($BN101-K101)/$BO101&gt;2.1,0,1)))</f>
        <v>#DIV/0!</v>
      </c>
      <c r="DC101" s="87" t="e">
        <f aca="false">IF(((L101-$BN101)/$BO101)&gt;2.1,0,(IF(($BN101-L101)/$BO101&gt;2.1,0,1)))</f>
        <v>#DIV/0!</v>
      </c>
      <c r="DD101" s="89" t="e">
        <f aca="false">IF(((M101-$BN101)/$BO101)&gt;2.1,0,(IF(($BN101-M101)/$BO101&gt;2.1,0,1)))</f>
        <v>#DIV/0!</v>
      </c>
      <c r="DE101" s="88" t="e">
        <f aca="false">IF(((N101-$BN101)/$BO101)&gt;2.1,0,(IF(($BN101-N101)/$BO101&gt;2.1,0,1)))</f>
        <v>#DIV/0!</v>
      </c>
      <c r="DF101" s="87" t="e">
        <f aca="false">IF(((O101-$BN101)/$BO101)&gt;2.1,0,(IF(($BN101-O101)/$BO101&gt;2.1,0,1)))</f>
        <v>#DIV/0!</v>
      </c>
      <c r="DG101" s="87" t="e">
        <f aca="false">IF(((P101-$BN101)/$BO101)&gt;2.1,0,(IF(($BN101-P101)/$BO101&gt;2.1,0,1)))</f>
        <v>#DIV/0!</v>
      </c>
      <c r="DH101" s="87" t="e">
        <f aca="false">IF(((Q101-$BN101)/$BO101)&gt;2.1,0,(IF(($BN101-Q101)/$BO101&gt;2.1,0,1)))</f>
        <v>#DIV/0!</v>
      </c>
      <c r="DI101" s="87" t="e">
        <f aca="false">IF(((R101-$BN101)/$BO101)&gt;2.1,0,(IF(($BN101-R101)/$BO101&gt;2.1,0,1)))</f>
        <v>#DIV/0!</v>
      </c>
      <c r="DJ101" s="87" t="e">
        <f aca="false">IF(((S101-$BN101)/$BO101)&gt;2.1,0,(IF(($BN101-S101)/$BO101&gt;2.1,0,1)))</f>
        <v>#DIV/0!</v>
      </c>
      <c r="DK101" s="87" t="e">
        <f aca="false">IF(((T101-$BN101)/$BO101)&gt;2.1,0,(IF(($BN101-T101)/$BO101&gt;2.1,0,1)))</f>
        <v>#DIV/0!</v>
      </c>
      <c r="DL101" s="87" t="e">
        <f aca="false">IF(((U101-$BN101)/$BO101)&gt;2.1,0,(IF(($BN101-U101)/$BO101&gt;2.1,0,1)))</f>
        <v>#DIV/0!</v>
      </c>
      <c r="DM101" s="87" t="e">
        <f aca="false">IF(((V101-$BN101)/$BO101)&gt;2.1,0,(IF(($BN101-V101)/$BO101&gt;2.1,0,1)))</f>
        <v>#DIV/0!</v>
      </c>
      <c r="DN101" s="89" t="e">
        <f aca="false">IF(((W101-$BN101)/$BO101)&gt;2.1,0,(IF(($BN101-W101)/$BO101&gt;2.1,0,1)))</f>
        <v>#DIV/0!</v>
      </c>
      <c r="DO101" s="88" t="e">
        <f aca="false">IF(((X101-$BN101)/$BO101)&gt;2.1,0,(IF(($BN101-X101)/$BO101&gt;2.1,0,1)))</f>
        <v>#DIV/0!</v>
      </c>
      <c r="DP101" s="87" t="e">
        <f aca="false">IF(((Y101-$BN101)/$BO101)&gt;2.1,0,(IF(($BN101-Y101)/$BO101&gt;2.1,0,1)))</f>
        <v>#DIV/0!</v>
      </c>
      <c r="DQ101" s="87" t="e">
        <f aca="false">IF(((Z101-$BN101)/$BO101)&gt;2.1,0,(IF(($BN101-Z101)/$BO101&gt;2.1,0,1)))</f>
        <v>#DIV/0!</v>
      </c>
      <c r="DR101" s="87" t="e">
        <f aca="false">IF(((AA101-$BN101)/$BO101)&gt;2.1,0,(IF(($BN101-AA101)/$BO101&gt;2.1,0,1)))</f>
        <v>#DIV/0!</v>
      </c>
      <c r="DS101" s="87" t="e">
        <f aca="false">IF(((AB101-$BN101)/$BO101)&gt;2.1,0,(IF(($BN101-AB101)/$BO101&gt;2.1,0,1)))</f>
        <v>#DIV/0!</v>
      </c>
      <c r="DT101" s="87" t="e">
        <f aca="false">IF(((AC101-$BN101)/$BO101)&gt;2.1,0,(IF(($BN101-AC101)/$BO101&gt;2.1,0,1)))</f>
        <v>#DIV/0!</v>
      </c>
      <c r="DU101" s="87" t="e">
        <f aca="false">IF(((AD101-$BN101)/$BO101)&gt;2.1,0,(IF(($BN101-AD101)/$BO101&gt;2.1,0,1)))</f>
        <v>#DIV/0!</v>
      </c>
      <c r="DV101" s="87" t="e">
        <f aca="false">IF(((AE101-$BN101)/$BO101)&gt;2.1,0,(IF(($BN101-AE101)/$BO101&gt;2.1,0,1)))</f>
        <v>#DIV/0!</v>
      </c>
      <c r="DW101" s="87" t="e">
        <f aca="false">IF(((AF101-$BN101)/$BO101)&gt;2.1,0,(IF(($BN101-AF101)/$BO101&gt;2.1,0,1)))</f>
        <v>#DIV/0!</v>
      </c>
      <c r="DX101" s="89" t="e">
        <f aca="false">IF(((AG101-$BN101)/$BO101)&gt;2.1,0,(IF(($BN101-AG101)/$BO101&gt;2.1,0,1)))</f>
        <v>#DIV/0!</v>
      </c>
      <c r="DY101" s="88" t="e">
        <f aca="false">IF(((AH101-$BN101)/$BO101)&gt;2.1,0,(IF(($BN101-AH101)/$BO101&gt;2.1,0,1)))</f>
        <v>#DIV/0!</v>
      </c>
      <c r="DZ101" s="87" t="e">
        <f aca="false">IF(((AI101-$BN101)/$BO101)&gt;2.1,0,(IF(($BN101-AI101)/$BO101&gt;2.1,0,1)))</f>
        <v>#DIV/0!</v>
      </c>
      <c r="EA101" s="87" t="e">
        <f aca="false">IF(((AJ101-$BN101)/$BO101)&gt;2.1,0,(IF(($BN101-AJ101)/$BO101&gt;2.1,0,1)))</f>
        <v>#DIV/0!</v>
      </c>
      <c r="EB101" s="87" t="e">
        <f aca="false">IF(((AK101-$BN101)/$BO101)&gt;2.1,0,(IF(($BN101-AK101)/$BO101&gt;2.1,0,1)))</f>
        <v>#DIV/0!</v>
      </c>
      <c r="EC101" s="87" t="e">
        <f aca="false">IF(((AL101-$BN101)/$BO101)&gt;2.1,0,(IF(($BN101-AL101)/$BO101&gt;2.1,0,1)))</f>
        <v>#DIV/0!</v>
      </c>
      <c r="ED101" s="87" t="e">
        <f aca="false">IF(((AM101-$BN101)/$BO101)&gt;2.1,0,(IF(($BN101-AM101)/$BO101&gt;2.1,0,1)))</f>
        <v>#DIV/0!</v>
      </c>
      <c r="EE101" s="87" t="e">
        <f aca="false">IF(((AN101-$BN101)/$BO101)&gt;2.1,0,(IF(($BN101-AN101)/$BO101&gt;2.1,0,1)))</f>
        <v>#DIV/0!</v>
      </c>
      <c r="EF101" s="87" t="e">
        <f aca="false">IF(((AO101-$BN101)/$BO101)&gt;2.1,0,(IF(($BN101-AO101)/$BO101&gt;2.1,0,1)))</f>
        <v>#DIV/0!</v>
      </c>
      <c r="EG101" s="87" t="e">
        <f aca="false">IF(((AP101-$BN101)/$BO101)&gt;2.1,0,(IF(($BN101-AP101)/$BO101&gt;2.1,0,1)))</f>
        <v>#DIV/0!</v>
      </c>
      <c r="EH101" s="89" t="e">
        <f aca="false">IF(((AQ101-$BN101)/$BO101)&gt;2.1,0,(IF(($BN101-AQ101)/$BO101&gt;2.1,0,1)))</f>
        <v>#DIV/0!</v>
      </c>
      <c r="EI101" s="88" t="e">
        <f aca="false">IF(((AR101-$BN101)/$BO101)&gt;2.1,0,(IF(($BN101-AR101)/$BO101&gt;2.1,0,1)))</f>
        <v>#DIV/0!</v>
      </c>
      <c r="EJ101" s="87" t="e">
        <f aca="false">IF(((AS101-$BN101)/$BO101)&gt;2.1,0,(IF(($BN101-AS101)/$BO101&gt;2.1,0,1)))</f>
        <v>#DIV/0!</v>
      </c>
      <c r="EK101" s="87" t="e">
        <f aca="false">IF(((AT101-$BN101)/$BO101)&gt;2.1,0,(IF(($BN101-AT101)/$BO101&gt;2.1,0,1)))</f>
        <v>#DIV/0!</v>
      </c>
      <c r="EL101" s="87" t="e">
        <f aca="false">IF(((AU101-$BN101)/$BO101)&gt;2.1,0,(IF(($BN101-AU101)/$BO101&gt;2.1,0,1)))</f>
        <v>#DIV/0!</v>
      </c>
      <c r="EM101" s="87" t="e">
        <f aca="false">IF(((AV101-$BN101)/$BO101)&gt;2.1,0,(IF(($BN101-AV101)/$BO101&gt;2.1,0,1)))</f>
        <v>#DIV/0!</v>
      </c>
      <c r="EN101" s="87" t="e">
        <f aca="false">IF(((AW101-$BN101)/$BO101)&gt;2.1,0,(IF(($BN101-AW101)/$BO101&gt;2.1,0,1)))</f>
        <v>#DIV/0!</v>
      </c>
      <c r="EO101" s="87" t="e">
        <f aca="false">IF(((AX101-$BN101)/$BO101)&gt;2.1,0,(IF(($BN101-AX101)/$BO101&gt;2.1,0,1)))</f>
        <v>#DIV/0!</v>
      </c>
      <c r="EP101" s="87" t="e">
        <f aca="false">IF(((AY101-$BN101)/$BO101)&gt;2.1,0,(IF(($BN101-AY101)/$BO101&gt;2.1,0,1)))</f>
        <v>#DIV/0!</v>
      </c>
      <c r="EQ101" s="87" t="e">
        <f aca="false">IF(((AZ101-$BN101)/$BO101)&gt;2.1,0,(IF(($BN101-AZ101)/$BO101&gt;2.1,0,1)))</f>
        <v>#DIV/0!</v>
      </c>
      <c r="ER101" s="89" t="e">
        <f aca="false">IF(((BA101-$BN101)/$BO101)&gt;2.1,0,(IF(($BN101-BA101)/$BO101&gt;2.1,0,1)))</f>
        <v>#DIV/0!</v>
      </c>
      <c r="ES101" s="88" t="e">
        <f aca="false">IF(((BB101-$BN101)/$BO101)&gt;2.1,0,(IF(($BN101-BB101)/$BO101&gt;2.1,0,1)))</f>
        <v>#DIV/0!</v>
      </c>
      <c r="ET101" s="87" t="e">
        <f aca="false">IF(((BC101-$BN101)/$BO101)&gt;2.1,0,(IF(($BN101-BC101)/$BO101&gt;2.1,0,1)))</f>
        <v>#DIV/0!</v>
      </c>
      <c r="EU101" s="87" t="e">
        <f aca="false">IF(((BD101-$BN101)/$BO101)&gt;2.1,0,(IF(($BN101-BD101)/$BO101&gt;2.1,0,1)))</f>
        <v>#DIV/0!</v>
      </c>
      <c r="EV101" s="87" t="e">
        <f aca="false">IF(((BE101-$BN101)/$BO101)&gt;2.1,0,(IF(($BN101-BE101)/$BO101&gt;2.1,0,1)))</f>
        <v>#DIV/0!</v>
      </c>
      <c r="EW101" s="87" t="e">
        <f aca="false">IF(((BF101-$BN101)/$BO101)&gt;2.1,0,(IF(($BN101-BF101)/$BO101&gt;2.1,0,1)))</f>
        <v>#DIV/0!</v>
      </c>
      <c r="EX101" s="87" t="e">
        <f aca="false">IF(((BG101-$BN101)/$BO101)&gt;2.1,0,(IF(($BN101-BG101)/$BO101&gt;2.1,0,1)))</f>
        <v>#DIV/0!</v>
      </c>
      <c r="EY101" s="87" t="e">
        <f aca="false">IF(((BH101-$BN101)/$BO101)&gt;2.1,0,(IF(($BN101-BH101)/$BO101&gt;2.1,0,1)))</f>
        <v>#DIV/0!</v>
      </c>
      <c r="EZ101" s="87" t="e">
        <f aca="false">IF(((BI101-$BN101)/$BO101)&gt;2.1,0,(IF(($BN101-BI101)/$BO101&gt;2.1,0,1)))</f>
        <v>#DIV/0!</v>
      </c>
      <c r="FA101" s="87" t="e">
        <f aca="false">IF(((BJ101-$BN101)/$BO101)&gt;2.1,0,(IF(($BN101-BJ101)/$BO101&gt;2.1,0,1)))</f>
        <v>#DIV/0!</v>
      </c>
      <c r="FB101" s="89" t="e">
        <f aca="false">IF(((BK101-$BN101)/$BO101)&gt;2.1,0,(IF(($BN101-BK101)/$BO101&gt;2.1,0,1)))</f>
        <v>#DIV/0!</v>
      </c>
      <c r="FC101" s="86" t="e">
        <f aca="false">IF(((BL101-$BN101)/$BO101)&gt;2.1,0,(IF(($BN101-BL101)/$BO101&gt;2.1,0,1)))</f>
        <v>#DIV/0!</v>
      </c>
      <c r="FD101" s="87" t="e">
        <f aca="false">IF(((BM101-$BN101)/$BO101)&gt;2.1,0,(IF(($BN101-BM101)/$BO101&gt;2.1,0,1)))</f>
        <v>#DIV/0!</v>
      </c>
    </row>
    <row r="102" customFormat="false" ht="12.75" hidden="false" customHeight="false" outlineLevel="0" collapsed="false">
      <c r="A102" s="59"/>
      <c r="B102" s="60"/>
      <c r="C102" s="60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3" t="e">
        <f aca="false">AVERAGE(D102:BM102)</f>
        <v>#DIV/0!</v>
      </c>
      <c r="BO102" s="64" t="e">
        <f aca="false">STDEV(D102:BM102)</f>
        <v>#DIV/0!</v>
      </c>
      <c r="BP102" s="65" t="e">
        <f aca="false">(VLOOKUP(COUNT(D102:BM102),CP$16:CR$74,3))*BO102</f>
        <v>#N/A</v>
      </c>
      <c r="BQ102" s="65" t="n">
        <f aca="false">A102</f>
        <v>0</v>
      </c>
      <c r="BR102" s="66" t="n">
        <f aca="false">B102</f>
        <v>0</v>
      </c>
      <c r="BS102" s="67" t="n">
        <f aca="false">C102</f>
        <v>0</v>
      </c>
      <c r="BT102" s="68" t="e">
        <f aca="false">IF(AND(BP102&lt;=C102,C102&lt;=(10*BP102)),BP102,"FAIL")</f>
        <v>#N/A</v>
      </c>
      <c r="BU102" s="69"/>
      <c r="BV102" s="70" t="e">
        <f aca="false">IF((BP102*3)&lt;=B102,"P","F")</f>
        <v>#N/A</v>
      </c>
      <c r="BW102" s="71" t="e">
        <f aca="false">IF((BP102&gt;C102),"F","P")</f>
        <v>#N/A</v>
      </c>
      <c r="BX102" s="71" t="e">
        <f aca="false">IF((#REF!&gt;200),"F","P")</f>
        <v>#REF!</v>
      </c>
      <c r="BY102" s="72" t="e">
        <f aca="false">IF((#REF!&lt;10),"F","P")</f>
        <v>#REF!</v>
      </c>
      <c r="CA102" s="73" t="n">
        <f aca="false">B102</f>
        <v>0</v>
      </c>
      <c r="CB102" s="69" t="s">
        <v>102</v>
      </c>
      <c r="CC102" s="74" t="n">
        <f aca="false">B102*2</f>
        <v>0</v>
      </c>
      <c r="CD102" s="75" t="n">
        <f aca="false">C102</f>
        <v>0</v>
      </c>
      <c r="CF102" s="76" t="e">
        <f aca="false">BP102*2</f>
        <v>#N/A</v>
      </c>
      <c r="CG102" s="69" t="s">
        <v>102</v>
      </c>
      <c r="CH102" s="77" t="e">
        <f aca="false">BP102*3</f>
        <v>#N/A</v>
      </c>
      <c r="CI102" s="75" t="n">
        <f aca="false">C102</f>
        <v>0</v>
      </c>
      <c r="CK102" s="78" t="e">
        <f aca="false">BP102</f>
        <v>#N/A</v>
      </c>
      <c r="CL102" s="79" t="s">
        <v>102</v>
      </c>
      <c r="CM102" s="80" t="e">
        <f aca="false">BP102*4</f>
        <v>#N/A</v>
      </c>
      <c r="CN102" s="81" t="n">
        <f aca="false">C102</f>
        <v>0</v>
      </c>
      <c r="CU102" s="88" t="e">
        <f aca="false">IF(((D102-$BN102)/$BO102)&gt;2.1,0,(IF(($BN102-D102)/$BO102&gt;2.1,0,1)))</f>
        <v>#DIV/0!</v>
      </c>
      <c r="CV102" s="87" t="e">
        <f aca="false">IF(((E102-$BN102)/$BO102)&gt;2.1,0,(IF(($BN102-E102)/$BO102&gt;2.1,0,1)))</f>
        <v>#DIV/0!</v>
      </c>
      <c r="CW102" s="87" t="e">
        <f aca="false">IF(((F102-$BN102)/$BO102)&gt;2.1,0,(IF(($BN102-F102)/$BO102&gt;2.1,0,1)))</f>
        <v>#DIV/0!</v>
      </c>
      <c r="CX102" s="87" t="e">
        <f aca="false">IF(((G102-$BN102)/$BO102)&gt;2.1,0,(IF(($BN102-G102)/$BO102&gt;2.1,0,1)))</f>
        <v>#DIV/0!</v>
      </c>
      <c r="CY102" s="87" t="e">
        <f aca="false">IF(((H102-$BN102)/$BO102)&gt;2.1,0,(IF(($BN102-H102)/$BO102&gt;2.1,0,1)))</f>
        <v>#DIV/0!</v>
      </c>
      <c r="CZ102" s="87" t="e">
        <f aca="false">IF(((I102-$BN102)/$BO102)&gt;2.1,0,(IF(($BN102-I102)/$BO102&gt;2.1,0,1)))</f>
        <v>#DIV/0!</v>
      </c>
      <c r="DA102" s="87" t="e">
        <f aca="false">IF(((J102-$BN102)/$BO102)&gt;2.1,0,(IF(($BN102-J102)/$BO102&gt;2.1,0,1)))</f>
        <v>#DIV/0!</v>
      </c>
      <c r="DB102" s="87" t="e">
        <f aca="false">IF(((K102-$BN102)/$BO102)&gt;2.1,0,(IF(($BN102-K102)/$BO102&gt;2.1,0,1)))</f>
        <v>#DIV/0!</v>
      </c>
      <c r="DC102" s="87" t="e">
        <f aca="false">IF(((L102-$BN102)/$BO102)&gt;2.1,0,(IF(($BN102-L102)/$BO102&gt;2.1,0,1)))</f>
        <v>#DIV/0!</v>
      </c>
      <c r="DD102" s="89" t="e">
        <f aca="false">IF(((M102-$BN102)/$BO102)&gt;2.1,0,(IF(($BN102-M102)/$BO102&gt;2.1,0,1)))</f>
        <v>#DIV/0!</v>
      </c>
      <c r="DE102" s="88" t="e">
        <f aca="false">IF(((N102-$BN102)/$BO102)&gt;2.1,0,(IF(($BN102-N102)/$BO102&gt;2.1,0,1)))</f>
        <v>#DIV/0!</v>
      </c>
      <c r="DF102" s="87" t="e">
        <f aca="false">IF(((O102-$BN102)/$BO102)&gt;2.1,0,(IF(($BN102-O102)/$BO102&gt;2.1,0,1)))</f>
        <v>#DIV/0!</v>
      </c>
      <c r="DG102" s="87" t="e">
        <f aca="false">IF(((P102-$BN102)/$BO102)&gt;2.1,0,(IF(($BN102-P102)/$BO102&gt;2.1,0,1)))</f>
        <v>#DIV/0!</v>
      </c>
      <c r="DH102" s="87" t="e">
        <f aca="false">IF(((Q102-$BN102)/$BO102)&gt;2.1,0,(IF(($BN102-Q102)/$BO102&gt;2.1,0,1)))</f>
        <v>#DIV/0!</v>
      </c>
      <c r="DI102" s="87" t="e">
        <f aca="false">IF(((R102-$BN102)/$BO102)&gt;2.1,0,(IF(($BN102-R102)/$BO102&gt;2.1,0,1)))</f>
        <v>#DIV/0!</v>
      </c>
      <c r="DJ102" s="87" t="e">
        <f aca="false">IF(((S102-$BN102)/$BO102)&gt;2.1,0,(IF(($BN102-S102)/$BO102&gt;2.1,0,1)))</f>
        <v>#DIV/0!</v>
      </c>
      <c r="DK102" s="87" t="e">
        <f aca="false">IF(((T102-$BN102)/$BO102)&gt;2.1,0,(IF(($BN102-T102)/$BO102&gt;2.1,0,1)))</f>
        <v>#DIV/0!</v>
      </c>
      <c r="DL102" s="87" t="e">
        <f aca="false">IF(((U102-$BN102)/$BO102)&gt;2.1,0,(IF(($BN102-U102)/$BO102&gt;2.1,0,1)))</f>
        <v>#DIV/0!</v>
      </c>
      <c r="DM102" s="87" t="e">
        <f aca="false">IF(((V102-$BN102)/$BO102)&gt;2.1,0,(IF(($BN102-V102)/$BO102&gt;2.1,0,1)))</f>
        <v>#DIV/0!</v>
      </c>
      <c r="DN102" s="89" t="e">
        <f aca="false">IF(((W102-$BN102)/$BO102)&gt;2.1,0,(IF(($BN102-W102)/$BO102&gt;2.1,0,1)))</f>
        <v>#DIV/0!</v>
      </c>
      <c r="DO102" s="88" t="e">
        <f aca="false">IF(((X102-$BN102)/$BO102)&gt;2.1,0,(IF(($BN102-X102)/$BO102&gt;2.1,0,1)))</f>
        <v>#DIV/0!</v>
      </c>
      <c r="DP102" s="87" t="e">
        <f aca="false">IF(((Y102-$BN102)/$BO102)&gt;2.1,0,(IF(($BN102-Y102)/$BO102&gt;2.1,0,1)))</f>
        <v>#DIV/0!</v>
      </c>
      <c r="DQ102" s="87" t="e">
        <f aca="false">IF(((Z102-$BN102)/$BO102)&gt;2.1,0,(IF(($BN102-Z102)/$BO102&gt;2.1,0,1)))</f>
        <v>#DIV/0!</v>
      </c>
      <c r="DR102" s="87" t="e">
        <f aca="false">IF(((AA102-$BN102)/$BO102)&gt;2.1,0,(IF(($BN102-AA102)/$BO102&gt;2.1,0,1)))</f>
        <v>#DIV/0!</v>
      </c>
      <c r="DS102" s="87" t="e">
        <f aca="false">IF(((AB102-$BN102)/$BO102)&gt;2.1,0,(IF(($BN102-AB102)/$BO102&gt;2.1,0,1)))</f>
        <v>#DIV/0!</v>
      </c>
      <c r="DT102" s="87" t="e">
        <f aca="false">IF(((AC102-$BN102)/$BO102)&gt;2.1,0,(IF(($BN102-AC102)/$BO102&gt;2.1,0,1)))</f>
        <v>#DIV/0!</v>
      </c>
      <c r="DU102" s="87" t="e">
        <f aca="false">IF(((AD102-$BN102)/$BO102)&gt;2.1,0,(IF(($BN102-AD102)/$BO102&gt;2.1,0,1)))</f>
        <v>#DIV/0!</v>
      </c>
      <c r="DV102" s="87" t="e">
        <f aca="false">IF(((AE102-$BN102)/$BO102)&gt;2.1,0,(IF(($BN102-AE102)/$BO102&gt;2.1,0,1)))</f>
        <v>#DIV/0!</v>
      </c>
      <c r="DW102" s="87" t="e">
        <f aca="false">IF(((AF102-$BN102)/$BO102)&gt;2.1,0,(IF(($BN102-AF102)/$BO102&gt;2.1,0,1)))</f>
        <v>#DIV/0!</v>
      </c>
      <c r="DX102" s="89" t="e">
        <f aca="false">IF(((AG102-$BN102)/$BO102)&gt;2.1,0,(IF(($BN102-AG102)/$BO102&gt;2.1,0,1)))</f>
        <v>#DIV/0!</v>
      </c>
      <c r="DY102" s="88" t="e">
        <f aca="false">IF(((AH102-$BN102)/$BO102)&gt;2.1,0,(IF(($BN102-AH102)/$BO102&gt;2.1,0,1)))</f>
        <v>#DIV/0!</v>
      </c>
      <c r="DZ102" s="87" t="e">
        <f aca="false">IF(((AI102-$BN102)/$BO102)&gt;2.1,0,(IF(($BN102-AI102)/$BO102&gt;2.1,0,1)))</f>
        <v>#DIV/0!</v>
      </c>
      <c r="EA102" s="87" t="e">
        <f aca="false">IF(((AJ102-$BN102)/$BO102)&gt;2.1,0,(IF(($BN102-AJ102)/$BO102&gt;2.1,0,1)))</f>
        <v>#DIV/0!</v>
      </c>
      <c r="EB102" s="87" t="e">
        <f aca="false">IF(((AK102-$BN102)/$BO102)&gt;2.1,0,(IF(($BN102-AK102)/$BO102&gt;2.1,0,1)))</f>
        <v>#DIV/0!</v>
      </c>
      <c r="EC102" s="87" t="e">
        <f aca="false">IF(((AL102-$BN102)/$BO102)&gt;2.1,0,(IF(($BN102-AL102)/$BO102&gt;2.1,0,1)))</f>
        <v>#DIV/0!</v>
      </c>
      <c r="ED102" s="87" t="e">
        <f aca="false">IF(((AM102-$BN102)/$BO102)&gt;2.1,0,(IF(($BN102-AM102)/$BO102&gt;2.1,0,1)))</f>
        <v>#DIV/0!</v>
      </c>
      <c r="EE102" s="87" t="e">
        <f aca="false">IF(((AN102-$BN102)/$BO102)&gt;2.1,0,(IF(($BN102-AN102)/$BO102&gt;2.1,0,1)))</f>
        <v>#DIV/0!</v>
      </c>
      <c r="EF102" s="87" t="e">
        <f aca="false">IF(((AO102-$BN102)/$BO102)&gt;2.1,0,(IF(($BN102-AO102)/$BO102&gt;2.1,0,1)))</f>
        <v>#DIV/0!</v>
      </c>
      <c r="EG102" s="87" t="e">
        <f aca="false">IF(((AP102-$BN102)/$BO102)&gt;2.1,0,(IF(($BN102-AP102)/$BO102&gt;2.1,0,1)))</f>
        <v>#DIV/0!</v>
      </c>
      <c r="EH102" s="89" t="e">
        <f aca="false">IF(((AQ102-$BN102)/$BO102)&gt;2.1,0,(IF(($BN102-AQ102)/$BO102&gt;2.1,0,1)))</f>
        <v>#DIV/0!</v>
      </c>
      <c r="EI102" s="88" t="e">
        <f aca="false">IF(((AR102-$BN102)/$BO102)&gt;2.1,0,(IF(($BN102-AR102)/$BO102&gt;2.1,0,1)))</f>
        <v>#DIV/0!</v>
      </c>
      <c r="EJ102" s="87" t="e">
        <f aca="false">IF(((AS102-$BN102)/$BO102)&gt;2.1,0,(IF(($BN102-AS102)/$BO102&gt;2.1,0,1)))</f>
        <v>#DIV/0!</v>
      </c>
      <c r="EK102" s="87" t="e">
        <f aca="false">IF(((AT102-$BN102)/$BO102)&gt;2.1,0,(IF(($BN102-AT102)/$BO102&gt;2.1,0,1)))</f>
        <v>#DIV/0!</v>
      </c>
      <c r="EL102" s="87" t="e">
        <f aca="false">IF(((AU102-$BN102)/$BO102)&gt;2.1,0,(IF(($BN102-AU102)/$BO102&gt;2.1,0,1)))</f>
        <v>#DIV/0!</v>
      </c>
      <c r="EM102" s="87" t="e">
        <f aca="false">IF(((AV102-$BN102)/$BO102)&gt;2.1,0,(IF(($BN102-AV102)/$BO102&gt;2.1,0,1)))</f>
        <v>#DIV/0!</v>
      </c>
      <c r="EN102" s="87" t="e">
        <f aca="false">IF(((AW102-$BN102)/$BO102)&gt;2.1,0,(IF(($BN102-AW102)/$BO102&gt;2.1,0,1)))</f>
        <v>#DIV/0!</v>
      </c>
      <c r="EO102" s="87" t="e">
        <f aca="false">IF(((AX102-$BN102)/$BO102)&gt;2.1,0,(IF(($BN102-AX102)/$BO102&gt;2.1,0,1)))</f>
        <v>#DIV/0!</v>
      </c>
      <c r="EP102" s="87" t="e">
        <f aca="false">IF(((AY102-$BN102)/$BO102)&gt;2.1,0,(IF(($BN102-AY102)/$BO102&gt;2.1,0,1)))</f>
        <v>#DIV/0!</v>
      </c>
      <c r="EQ102" s="87" t="e">
        <f aca="false">IF(((AZ102-$BN102)/$BO102)&gt;2.1,0,(IF(($BN102-AZ102)/$BO102&gt;2.1,0,1)))</f>
        <v>#DIV/0!</v>
      </c>
      <c r="ER102" s="89" t="e">
        <f aca="false">IF(((BA102-$BN102)/$BO102)&gt;2.1,0,(IF(($BN102-BA102)/$BO102&gt;2.1,0,1)))</f>
        <v>#DIV/0!</v>
      </c>
      <c r="ES102" s="88" t="e">
        <f aca="false">IF(((BB102-$BN102)/$BO102)&gt;2.1,0,(IF(($BN102-BB102)/$BO102&gt;2.1,0,1)))</f>
        <v>#DIV/0!</v>
      </c>
      <c r="ET102" s="87" t="e">
        <f aca="false">IF(((BC102-$BN102)/$BO102)&gt;2.1,0,(IF(($BN102-BC102)/$BO102&gt;2.1,0,1)))</f>
        <v>#DIV/0!</v>
      </c>
      <c r="EU102" s="87" t="e">
        <f aca="false">IF(((BD102-$BN102)/$BO102)&gt;2.1,0,(IF(($BN102-BD102)/$BO102&gt;2.1,0,1)))</f>
        <v>#DIV/0!</v>
      </c>
      <c r="EV102" s="87" t="e">
        <f aca="false">IF(((BE102-$BN102)/$BO102)&gt;2.1,0,(IF(($BN102-BE102)/$BO102&gt;2.1,0,1)))</f>
        <v>#DIV/0!</v>
      </c>
      <c r="EW102" s="87" t="e">
        <f aca="false">IF(((BF102-$BN102)/$BO102)&gt;2.1,0,(IF(($BN102-BF102)/$BO102&gt;2.1,0,1)))</f>
        <v>#DIV/0!</v>
      </c>
      <c r="EX102" s="87" t="e">
        <f aca="false">IF(((BG102-$BN102)/$BO102)&gt;2.1,0,(IF(($BN102-BG102)/$BO102&gt;2.1,0,1)))</f>
        <v>#DIV/0!</v>
      </c>
      <c r="EY102" s="87" t="e">
        <f aca="false">IF(((BH102-$BN102)/$BO102)&gt;2.1,0,(IF(($BN102-BH102)/$BO102&gt;2.1,0,1)))</f>
        <v>#DIV/0!</v>
      </c>
      <c r="EZ102" s="87" t="e">
        <f aca="false">IF(((BI102-$BN102)/$BO102)&gt;2.1,0,(IF(($BN102-BI102)/$BO102&gt;2.1,0,1)))</f>
        <v>#DIV/0!</v>
      </c>
      <c r="FA102" s="87" t="e">
        <f aca="false">IF(((BJ102-$BN102)/$BO102)&gt;2.1,0,(IF(($BN102-BJ102)/$BO102&gt;2.1,0,1)))</f>
        <v>#DIV/0!</v>
      </c>
      <c r="FB102" s="89" t="e">
        <f aca="false">IF(((BK102-$BN102)/$BO102)&gt;2.1,0,(IF(($BN102-BK102)/$BO102&gt;2.1,0,1)))</f>
        <v>#DIV/0!</v>
      </c>
      <c r="FC102" s="86" t="e">
        <f aca="false">IF(((BL102-$BN102)/$BO102)&gt;2.1,0,(IF(($BN102-BL102)/$BO102&gt;2.1,0,1)))</f>
        <v>#DIV/0!</v>
      </c>
      <c r="FD102" s="87" t="e">
        <f aca="false">IF(((BM102-$BN102)/$BO102)&gt;2.1,0,(IF(($BN102-BM102)/$BO102&gt;2.1,0,1)))</f>
        <v>#DIV/0!</v>
      </c>
    </row>
    <row r="103" customFormat="false" ht="12.75" hidden="false" customHeight="false" outlineLevel="0" collapsed="false">
      <c r="A103" s="59"/>
      <c r="B103" s="60"/>
      <c r="C103" s="60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3" t="e">
        <f aca="false">AVERAGE(D103:BM103)</f>
        <v>#DIV/0!</v>
      </c>
      <c r="BO103" s="64" t="e">
        <f aca="false">STDEV(D103:BM103)</f>
        <v>#DIV/0!</v>
      </c>
      <c r="BP103" s="65" t="e">
        <f aca="false">(VLOOKUP(COUNT(D103:BM103),CP$16:CR$74,3))*BO103</f>
        <v>#N/A</v>
      </c>
      <c r="BQ103" s="65" t="n">
        <f aca="false">A103</f>
        <v>0</v>
      </c>
      <c r="BR103" s="66" t="n">
        <f aca="false">B103</f>
        <v>0</v>
      </c>
      <c r="BS103" s="67" t="n">
        <f aca="false">C103</f>
        <v>0</v>
      </c>
      <c r="BT103" s="68" t="e">
        <f aca="false">IF(AND(BP103&lt;=C103,C103&lt;=(10*BP103)),BP103,"FAIL")</f>
        <v>#N/A</v>
      </c>
      <c r="BU103" s="69"/>
      <c r="BV103" s="70" t="e">
        <f aca="false">IF((BP103*3)&lt;=B103,"P","F")</f>
        <v>#N/A</v>
      </c>
      <c r="BW103" s="71" t="e">
        <f aca="false">IF((BP103&gt;C103),"F","P")</f>
        <v>#N/A</v>
      </c>
      <c r="BX103" s="71" t="e">
        <f aca="false">IF((#REF!&gt;200),"F","P")</f>
        <v>#REF!</v>
      </c>
      <c r="BY103" s="72" t="e">
        <f aca="false">IF((#REF!&lt;10),"F","P")</f>
        <v>#REF!</v>
      </c>
      <c r="CA103" s="73" t="n">
        <f aca="false">B103</f>
        <v>0</v>
      </c>
      <c r="CB103" s="69" t="s">
        <v>102</v>
      </c>
      <c r="CC103" s="74" t="n">
        <f aca="false">B103*2</f>
        <v>0</v>
      </c>
      <c r="CD103" s="75" t="n">
        <f aca="false">C103</f>
        <v>0</v>
      </c>
      <c r="CF103" s="76" t="e">
        <f aca="false">BP103*2</f>
        <v>#N/A</v>
      </c>
      <c r="CG103" s="69" t="s">
        <v>102</v>
      </c>
      <c r="CH103" s="77" t="e">
        <f aca="false">BP103*3</f>
        <v>#N/A</v>
      </c>
      <c r="CI103" s="75" t="n">
        <f aca="false">C103</f>
        <v>0</v>
      </c>
      <c r="CK103" s="78" t="e">
        <f aca="false">BP103</f>
        <v>#N/A</v>
      </c>
      <c r="CL103" s="79" t="s">
        <v>102</v>
      </c>
      <c r="CM103" s="80" t="e">
        <f aca="false">BP103*4</f>
        <v>#N/A</v>
      </c>
      <c r="CN103" s="81" t="n">
        <f aca="false">C103</f>
        <v>0</v>
      </c>
      <c r="CU103" s="88" t="e">
        <f aca="false">IF(((D103-$BN103)/$BO103)&gt;2.1,0,(IF(($BN103-D103)/$BO103&gt;2.1,0,1)))</f>
        <v>#DIV/0!</v>
      </c>
      <c r="CV103" s="87" t="e">
        <f aca="false">IF(((E103-$BN103)/$BO103)&gt;2.1,0,(IF(($BN103-E103)/$BO103&gt;2.1,0,1)))</f>
        <v>#DIV/0!</v>
      </c>
      <c r="CW103" s="87" t="e">
        <f aca="false">IF(((F103-$BN103)/$BO103)&gt;2.1,0,(IF(($BN103-F103)/$BO103&gt;2.1,0,1)))</f>
        <v>#DIV/0!</v>
      </c>
      <c r="CX103" s="87" t="e">
        <f aca="false">IF(((G103-$BN103)/$BO103)&gt;2.1,0,(IF(($BN103-G103)/$BO103&gt;2.1,0,1)))</f>
        <v>#DIV/0!</v>
      </c>
      <c r="CY103" s="87" t="e">
        <f aca="false">IF(((H103-$BN103)/$BO103)&gt;2.1,0,(IF(($BN103-H103)/$BO103&gt;2.1,0,1)))</f>
        <v>#DIV/0!</v>
      </c>
      <c r="CZ103" s="87" t="e">
        <f aca="false">IF(((I103-$BN103)/$BO103)&gt;2.1,0,(IF(($BN103-I103)/$BO103&gt;2.1,0,1)))</f>
        <v>#DIV/0!</v>
      </c>
      <c r="DA103" s="87" t="e">
        <f aca="false">IF(((J103-$BN103)/$BO103)&gt;2.1,0,(IF(($BN103-J103)/$BO103&gt;2.1,0,1)))</f>
        <v>#DIV/0!</v>
      </c>
      <c r="DB103" s="87" t="e">
        <f aca="false">IF(((K103-$BN103)/$BO103)&gt;2.1,0,(IF(($BN103-K103)/$BO103&gt;2.1,0,1)))</f>
        <v>#DIV/0!</v>
      </c>
      <c r="DC103" s="87" t="e">
        <f aca="false">IF(((L103-$BN103)/$BO103)&gt;2.1,0,(IF(($BN103-L103)/$BO103&gt;2.1,0,1)))</f>
        <v>#DIV/0!</v>
      </c>
      <c r="DD103" s="89" t="e">
        <f aca="false">IF(((M103-$BN103)/$BO103)&gt;2.1,0,(IF(($BN103-M103)/$BO103&gt;2.1,0,1)))</f>
        <v>#DIV/0!</v>
      </c>
      <c r="DE103" s="88" t="e">
        <f aca="false">IF(((N103-$BN103)/$BO103)&gt;2.1,0,(IF(($BN103-N103)/$BO103&gt;2.1,0,1)))</f>
        <v>#DIV/0!</v>
      </c>
      <c r="DF103" s="87" t="e">
        <f aca="false">IF(((O103-$BN103)/$BO103)&gt;2.1,0,(IF(($BN103-O103)/$BO103&gt;2.1,0,1)))</f>
        <v>#DIV/0!</v>
      </c>
      <c r="DG103" s="87" t="e">
        <f aca="false">IF(((P103-$BN103)/$BO103)&gt;2.1,0,(IF(($BN103-P103)/$BO103&gt;2.1,0,1)))</f>
        <v>#DIV/0!</v>
      </c>
      <c r="DH103" s="87" t="e">
        <f aca="false">IF(((Q103-$BN103)/$BO103)&gt;2.1,0,(IF(($BN103-Q103)/$BO103&gt;2.1,0,1)))</f>
        <v>#DIV/0!</v>
      </c>
      <c r="DI103" s="87" t="e">
        <f aca="false">IF(((R103-$BN103)/$BO103)&gt;2.1,0,(IF(($BN103-R103)/$BO103&gt;2.1,0,1)))</f>
        <v>#DIV/0!</v>
      </c>
      <c r="DJ103" s="87" t="e">
        <f aca="false">IF(((S103-$BN103)/$BO103)&gt;2.1,0,(IF(($BN103-S103)/$BO103&gt;2.1,0,1)))</f>
        <v>#DIV/0!</v>
      </c>
      <c r="DK103" s="87" t="e">
        <f aca="false">IF(((T103-$BN103)/$BO103)&gt;2.1,0,(IF(($BN103-T103)/$BO103&gt;2.1,0,1)))</f>
        <v>#DIV/0!</v>
      </c>
      <c r="DL103" s="87" t="e">
        <f aca="false">IF(((U103-$BN103)/$BO103)&gt;2.1,0,(IF(($BN103-U103)/$BO103&gt;2.1,0,1)))</f>
        <v>#DIV/0!</v>
      </c>
      <c r="DM103" s="87" t="e">
        <f aca="false">IF(((V103-$BN103)/$BO103)&gt;2.1,0,(IF(($BN103-V103)/$BO103&gt;2.1,0,1)))</f>
        <v>#DIV/0!</v>
      </c>
      <c r="DN103" s="89" t="e">
        <f aca="false">IF(((W103-$BN103)/$BO103)&gt;2.1,0,(IF(($BN103-W103)/$BO103&gt;2.1,0,1)))</f>
        <v>#DIV/0!</v>
      </c>
      <c r="DO103" s="88" t="e">
        <f aca="false">IF(((X103-$BN103)/$BO103)&gt;2.1,0,(IF(($BN103-X103)/$BO103&gt;2.1,0,1)))</f>
        <v>#DIV/0!</v>
      </c>
      <c r="DP103" s="87" t="e">
        <f aca="false">IF(((Y103-$BN103)/$BO103)&gt;2.1,0,(IF(($BN103-Y103)/$BO103&gt;2.1,0,1)))</f>
        <v>#DIV/0!</v>
      </c>
      <c r="DQ103" s="87" t="e">
        <f aca="false">IF(((Z103-$BN103)/$BO103)&gt;2.1,0,(IF(($BN103-Z103)/$BO103&gt;2.1,0,1)))</f>
        <v>#DIV/0!</v>
      </c>
      <c r="DR103" s="87" t="e">
        <f aca="false">IF(((AA103-$BN103)/$BO103)&gt;2.1,0,(IF(($BN103-AA103)/$BO103&gt;2.1,0,1)))</f>
        <v>#DIV/0!</v>
      </c>
      <c r="DS103" s="87" t="e">
        <f aca="false">IF(((AB103-$BN103)/$BO103)&gt;2.1,0,(IF(($BN103-AB103)/$BO103&gt;2.1,0,1)))</f>
        <v>#DIV/0!</v>
      </c>
      <c r="DT103" s="87" t="e">
        <f aca="false">IF(((AC103-$BN103)/$BO103)&gt;2.1,0,(IF(($BN103-AC103)/$BO103&gt;2.1,0,1)))</f>
        <v>#DIV/0!</v>
      </c>
      <c r="DU103" s="87" t="e">
        <f aca="false">IF(((AD103-$BN103)/$BO103)&gt;2.1,0,(IF(($BN103-AD103)/$BO103&gt;2.1,0,1)))</f>
        <v>#DIV/0!</v>
      </c>
      <c r="DV103" s="87" t="e">
        <f aca="false">IF(((AE103-$BN103)/$BO103)&gt;2.1,0,(IF(($BN103-AE103)/$BO103&gt;2.1,0,1)))</f>
        <v>#DIV/0!</v>
      </c>
      <c r="DW103" s="87" t="e">
        <f aca="false">IF(((AF103-$BN103)/$BO103)&gt;2.1,0,(IF(($BN103-AF103)/$BO103&gt;2.1,0,1)))</f>
        <v>#DIV/0!</v>
      </c>
      <c r="DX103" s="89" t="e">
        <f aca="false">IF(((AG103-$BN103)/$BO103)&gt;2.1,0,(IF(($BN103-AG103)/$BO103&gt;2.1,0,1)))</f>
        <v>#DIV/0!</v>
      </c>
      <c r="DY103" s="88" t="e">
        <f aca="false">IF(((AH103-$BN103)/$BO103)&gt;2.1,0,(IF(($BN103-AH103)/$BO103&gt;2.1,0,1)))</f>
        <v>#DIV/0!</v>
      </c>
      <c r="DZ103" s="87" t="e">
        <f aca="false">IF(((AI103-$BN103)/$BO103)&gt;2.1,0,(IF(($BN103-AI103)/$BO103&gt;2.1,0,1)))</f>
        <v>#DIV/0!</v>
      </c>
      <c r="EA103" s="87" t="e">
        <f aca="false">IF(((AJ103-$BN103)/$BO103)&gt;2.1,0,(IF(($BN103-AJ103)/$BO103&gt;2.1,0,1)))</f>
        <v>#DIV/0!</v>
      </c>
      <c r="EB103" s="87" t="e">
        <f aca="false">IF(((AK103-$BN103)/$BO103)&gt;2.1,0,(IF(($BN103-AK103)/$BO103&gt;2.1,0,1)))</f>
        <v>#DIV/0!</v>
      </c>
      <c r="EC103" s="87" t="e">
        <f aca="false">IF(((AL103-$BN103)/$BO103)&gt;2.1,0,(IF(($BN103-AL103)/$BO103&gt;2.1,0,1)))</f>
        <v>#DIV/0!</v>
      </c>
      <c r="ED103" s="87" t="e">
        <f aca="false">IF(((AM103-$BN103)/$BO103)&gt;2.1,0,(IF(($BN103-AM103)/$BO103&gt;2.1,0,1)))</f>
        <v>#DIV/0!</v>
      </c>
      <c r="EE103" s="87" t="e">
        <f aca="false">IF(((AN103-$BN103)/$BO103)&gt;2.1,0,(IF(($BN103-AN103)/$BO103&gt;2.1,0,1)))</f>
        <v>#DIV/0!</v>
      </c>
      <c r="EF103" s="87" t="e">
        <f aca="false">IF(((AO103-$BN103)/$BO103)&gt;2.1,0,(IF(($BN103-AO103)/$BO103&gt;2.1,0,1)))</f>
        <v>#DIV/0!</v>
      </c>
      <c r="EG103" s="87" t="e">
        <f aca="false">IF(((AP103-$BN103)/$BO103)&gt;2.1,0,(IF(($BN103-AP103)/$BO103&gt;2.1,0,1)))</f>
        <v>#DIV/0!</v>
      </c>
      <c r="EH103" s="89" t="e">
        <f aca="false">IF(((AQ103-$BN103)/$BO103)&gt;2.1,0,(IF(($BN103-AQ103)/$BO103&gt;2.1,0,1)))</f>
        <v>#DIV/0!</v>
      </c>
      <c r="EI103" s="88" t="e">
        <f aca="false">IF(((AR103-$BN103)/$BO103)&gt;2.1,0,(IF(($BN103-AR103)/$BO103&gt;2.1,0,1)))</f>
        <v>#DIV/0!</v>
      </c>
      <c r="EJ103" s="87" t="e">
        <f aca="false">IF(((AS103-$BN103)/$BO103)&gt;2.1,0,(IF(($BN103-AS103)/$BO103&gt;2.1,0,1)))</f>
        <v>#DIV/0!</v>
      </c>
      <c r="EK103" s="87" t="e">
        <f aca="false">IF(((AT103-$BN103)/$BO103)&gt;2.1,0,(IF(($BN103-AT103)/$BO103&gt;2.1,0,1)))</f>
        <v>#DIV/0!</v>
      </c>
      <c r="EL103" s="87" t="e">
        <f aca="false">IF(((AU103-$BN103)/$BO103)&gt;2.1,0,(IF(($BN103-AU103)/$BO103&gt;2.1,0,1)))</f>
        <v>#DIV/0!</v>
      </c>
      <c r="EM103" s="87" t="e">
        <f aca="false">IF(((AV103-$BN103)/$BO103)&gt;2.1,0,(IF(($BN103-AV103)/$BO103&gt;2.1,0,1)))</f>
        <v>#DIV/0!</v>
      </c>
      <c r="EN103" s="87" t="e">
        <f aca="false">IF(((AW103-$BN103)/$BO103)&gt;2.1,0,(IF(($BN103-AW103)/$BO103&gt;2.1,0,1)))</f>
        <v>#DIV/0!</v>
      </c>
      <c r="EO103" s="87" t="e">
        <f aca="false">IF(((AX103-$BN103)/$BO103)&gt;2.1,0,(IF(($BN103-AX103)/$BO103&gt;2.1,0,1)))</f>
        <v>#DIV/0!</v>
      </c>
      <c r="EP103" s="87" t="e">
        <f aca="false">IF(((AY103-$BN103)/$BO103)&gt;2.1,0,(IF(($BN103-AY103)/$BO103&gt;2.1,0,1)))</f>
        <v>#DIV/0!</v>
      </c>
      <c r="EQ103" s="87" t="e">
        <f aca="false">IF(((AZ103-$BN103)/$BO103)&gt;2.1,0,(IF(($BN103-AZ103)/$BO103&gt;2.1,0,1)))</f>
        <v>#DIV/0!</v>
      </c>
      <c r="ER103" s="89" t="e">
        <f aca="false">IF(((BA103-$BN103)/$BO103)&gt;2.1,0,(IF(($BN103-BA103)/$BO103&gt;2.1,0,1)))</f>
        <v>#DIV/0!</v>
      </c>
      <c r="ES103" s="88" t="e">
        <f aca="false">IF(((BB103-$BN103)/$BO103)&gt;2.1,0,(IF(($BN103-BB103)/$BO103&gt;2.1,0,1)))</f>
        <v>#DIV/0!</v>
      </c>
      <c r="ET103" s="87" t="e">
        <f aca="false">IF(((BC103-$BN103)/$BO103)&gt;2.1,0,(IF(($BN103-BC103)/$BO103&gt;2.1,0,1)))</f>
        <v>#DIV/0!</v>
      </c>
      <c r="EU103" s="87" t="e">
        <f aca="false">IF(((BD103-$BN103)/$BO103)&gt;2.1,0,(IF(($BN103-BD103)/$BO103&gt;2.1,0,1)))</f>
        <v>#DIV/0!</v>
      </c>
      <c r="EV103" s="87" t="e">
        <f aca="false">IF(((BE103-$BN103)/$BO103)&gt;2.1,0,(IF(($BN103-BE103)/$BO103&gt;2.1,0,1)))</f>
        <v>#DIV/0!</v>
      </c>
      <c r="EW103" s="87" t="e">
        <f aca="false">IF(((BF103-$BN103)/$BO103)&gt;2.1,0,(IF(($BN103-BF103)/$BO103&gt;2.1,0,1)))</f>
        <v>#DIV/0!</v>
      </c>
      <c r="EX103" s="87" t="e">
        <f aca="false">IF(((BG103-$BN103)/$BO103)&gt;2.1,0,(IF(($BN103-BG103)/$BO103&gt;2.1,0,1)))</f>
        <v>#DIV/0!</v>
      </c>
      <c r="EY103" s="87" t="e">
        <f aca="false">IF(((BH103-$BN103)/$BO103)&gt;2.1,0,(IF(($BN103-BH103)/$BO103&gt;2.1,0,1)))</f>
        <v>#DIV/0!</v>
      </c>
      <c r="EZ103" s="87" t="e">
        <f aca="false">IF(((BI103-$BN103)/$BO103)&gt;2.1,0,(IF(($BN103-BI103)/$BO103&gt;2.1,0,1)))</f>
        <v>#DIV/0!</v>
      </c>
      <c r="FA103" s="87" t="e">
        <f aca="false">IF(((BJ103-$BN103)/$BO103)&gt;2.1,0,(IF(($BN103-BJ103)/$BO103&gt;2.1,0,1)))</f>
        <v>#DIV/0!</v>
      </c>
      <c r="FB103" s="89" t="e">
        <f aca="false">IF(((BK103-$BN103)/$BO103)&gt;2.1,0,(IF(($BN103-BK103)/$BO103&gt;2.1,0,1)))</f>
        <v>#DIV/0!</v>
      </c>
      <c r="FC103" s="86" t="e">
        <f aca="false">IF(((BL103-$BN103)/$BO103)&gt;2.1,0,(IF(($BN103-BL103)/$BO103&gt;2.1,0,1)))</f>
        <v>#DIV/0!</v>
      </c>
      <c r="FD103" s="87" t="e">
        <f aca="false">IF(((BM103-$BN103)/$BO103)&gt;2.1,0,(IF(($BN103-BM103)/$BO103&gt;2.1,0,1)))</f>
        <v>#DIV/0!</v>
      </c>
    </row>
    <row r="104" customFormat="false" ht="12.75" hidden="false" customHeight="false" outlineLevel="0" collapsed="false">
      <c r="A104" s="59"/>
      <c r="B104" s="60"/>
      <c r="C104" s="60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3" t="e">
        <f aca="false">AVERAGE(D104:BM104)</f>
        <v>#DIV/0!</v>
      </c>
      <c r="BO104" s="64" t="e">
        <f aca="false">STDEV(D104:BM104)</f>
        <v>#DIV/0!</v>
      </c>
      <c r="BP104" s="65" t="e">
        <f aca="false">(VLOOKUP(COUNT(D104:BM104),CP$16:CR$74,3))*BO104</f>
        <v>#N/A</v>
      </c>
      <c r="BQ104" s="65" t="n">
        <f aca="false">A104</f>
        <v>0</v>
      </c>
      <c r="BR104" s="66" t="n">
        <f aca="false">B104</f>
        <v>0</v>
      </c>
      <c r="BS104" s="67" t="n">
        <f aca="false">C104</f>
        <v>0</v>
      </c>
      <c r="BT104" s="68" t="e">
        <f aca="false">IF(AND(BP104&lt;=C104,C104&lt;=(10*BP104)),BP104,"FAIL")</f>
        <v>#N/A</v>
      </c>
      <c r="BU104" s="69"/>
      <c r="BV104" s="70" t="e">
        <f aca="false">IF((BP104*3)&lt;=B104,"P","F")</f>
        <v>#N/A</v>
      </c>
      <c r="BW104" s="71" t="e">
        <f aca="false">IF((BP104&gt;C104),"F","P")</f>
        <v>#N/A</v>
      </c>
      <c r="BX104" s="71" t="e">
        <f aca="false">IF((#REF!&gt;200),"F","P")</f>
        <v>#REF!</v>
      </c>
      <c r="BY104" s="72" t="e">
        <f aca="false">IF((#REF!&lt;10),"F","P")</f>
        <v>#REF!</v>
      </c>
      <c r="CA104" s="73" t="n">
        <f aca="false">B104</f>
        <v>0</v>
      </c>
      <c r="CB104" s="69" t="s">
        <v>102</v>
      </c>
      <c r="CC104" s="74" t="n">
        <f aca="false">B104*2</f>
        <v>0</v>
      </c>
      <c r="CD104" s="75" t="n">
        <f aca="false">C104</f>
        <v>0</v>
      </c>
      <c r="CF104" s="76" t="e">
        <f aca="false">BP104*2</f>
        <v>#N/A</v>
      </c>
      <c r="CG104" s="69" t="s">
        <v>102</v>
      </c>
      <c r="CH104" s="77" t="e">
        <f aca="false">BP104*3</f>
        <v>#N/A</v>
      </c>
      <c r="CI104" s="75" t="n">
        <f aca="false">C104</f>
        <v>0</v>
      </c>
      <c r="CK104" s="78" t="e">
        <f aca="false">BP104</f>
        <v>#N/A</v>
      </c>
      <c r="CL104" s="79" t="s">
        <v>102</v>
      </c>
      <c r="CM104" s="80" t="e">
        <f aca="false">BP104*4</f>
        <v>#N/A</v>
      </c>
      <c r="CN104" s="81" t="n">
        <f aca="false">C104</f>
        <v>0</v>
      </c>
      <c r="CU104" s="88" t="e">
        <f aca="false">IF(((D104-$BN104)/$BO104)&gt;2.1,0,(IF(($BN104-D104)/$BO104&gt;2.1,0,1)))</f>
        <v>#DIV/0!</v>
      </c>
      <c r="CV104" s="87" t="e">
        <f aca="false">IF(((E104-$BN104)/$BO104)&gt;2.1,0,(IF(($BN104-E104)/$BO104&gt;2.1,0,1)))</f>
        <v>#DIV/0!</v>
      </c>
      <c r="CW104" s="87" t="e">
        <f aca="false">IF(((F104-$BN104)/$BO104)&gt;2.1,0,(IF(($BN104-F104)/$BO104&gt;2.1,0,1)))</f>
        <v>#DIV/0!</v>
      </c>
      <c r="CX104" s="87" t="e">
        <f aca="false">IF(((G104-$BN104)/$BO104)&gt;2.1,0,(IF(($BN104-G104)/$BO104&gt;2.1,0,1)))</f>
        <v>#DIV/0!</v>
      </c>
      <c r="CY104" s="87" t="e">
        <f aca="false">IF(((H104-$BN104)/$BO104)&gt;2.1,0,(IF(($BN104-H104)/$BO104&gt;2.1,0,1)))</f>
        <v>#DIV/0!</v>
      </c>
      <c r="CZ104" s="87" t="e">
        <f aca="false">IF(((I104-$BN104)/$BO104)&gt;2.1,0,(IF(($BN104-I104)/$BO104&gt;2.1,0,1)))</f>
        <v>#DIV/0!</v>
      </c>
      <c r="DA104" s="87" t="e">
        <f aca="false">IF(((J104-$BN104)/$BO104)&gt;2.1,0,(IF(($BN104-J104)/$BO104&gt;2.1,0,1)))</f>
        <v>#DIV/0!</v>
      </c>
      <c r="DB104" s="87" t="e">
        <f aca="false">IF(((K104-$BN104)/$BO104)&gt;2.1,0,(IF(($BN104-K104)/$BO104&gt;2.1,0,1)))</f>
        <v>#DIV/0!</v>
      </c>
      <c r="DC104" s="87" t="e">
        <f aca="false">IF(((L104-$BN104)/$BO104)&gt;2.1,0,(IF(($BN104-L104)/$BO104&gt;2.1,0,1)))</f>
        <v>#DIV/0!</v>
      </c>
      <c r="DD104" s="89" t="e">
        <f aca="false">IF(((M104-$BN104)/$BO104)&gt;2.1,0,(IF(($BN104-M104)/$BO104&gt;2.1,0,1)))</f>
        <v>#DIV/0!</v>
      </c>
      <c r="DE104" s="88" t="e">
        <f aca="false">IF(((N104-$BN104)/$BO104)&gt;2.1,0,(IF(($BN104-N104)/$BO104&gt;2.1,0,1)))</f>
        <v>#DIV/0!</v>
      </c>
      <c r="DF104" s="87" t="e">
        <f aca="false">IF(((O104-$BN104)/$BO104)&gt;2.1,0,(IF(($BN104-O104)/$BO104&gt;2.1,0,1)))</f>
        <v>#DIV/0!</v>
      </c>
      <c r="DG104" s="87" t="e">
        <f aca="false">IF(((P104-$BN104)/$BO104)&gt;2.1,0,(IF(($BN104-P104)/$BO104&gt;2.1,0,1)))</f>
        <v>#DIV/0!</v>
      </c>
      <c r="DH104" s="87" t="e">
        <f aca="false">IF(((Q104-$BN104)/$BO104)&gt;2.1,0,(IF(($BN104-Q104)/$BO104&gt;2.1,0,1)))</f>
        <v>#DIV/0!</v>
      </c>
      <c r="DI104" s="87" t="e">
        <f aca="false">IF(((R104-$BN104)/$BO104)&gt;2.1,0,(IF(($BN104-R104)/$BO104&gt;2.1,0,1)))</f>
        <v>#DIV/0!</v>
      </c>
      <c r="DJ104" s="87" t="e">
        <f aca="false">IF(((S104-$BN104)/$BO104)&gt;2.1,0,(IF(($BN104-S104)/$BO104&gt;2.1,0,1)))</f>
        <v>#DIV/0!</v>
      </c>
      <c r="DK104" s="87" t="e">
        <f aca="false">IF(((T104-$BN104)/$BO104)&gt;2.1,0,(IF(($BN104-T104)/$BO104&gt;2.1,0,1)))</f>
        <v>#DIV/0!</v>
      </c>
      <c r="DL104" s="87" t="e">
        <f aca="false">IF(((U104-$BN104)/$BO104)&gt;2.1,0,(IF(($BN104-U104)/$BO104&gt;2.1,0,1)))</f>
        <v>#DIV/0!</v>
      </c>
      <c r="DM104" s="87" t="e">
        <f aca="false">IF(((V104-$BN104)/$BO104)&gt;2.1,0,(IF(($BN104-V104)/$BO104&gt;2.1,0,1)))</f>
        <v>#DIV/0!</v>
      </c>
      <c r="DN104" s="89" t="e">
        <f aca="false">IF(((W104-$BN104)/$BO104)&gt;2.1,0,(IF(($BN104-W104)/$BO104&gt;2.1,0,1)))</f>
        <v>#DIV/0!</v>
      </c>
      <c r="DO104" s="88" t="e">
        <f aca="false">IF(((X104-$BN104)/$BO104)&gt;2.1,0,(IF(($BN104-X104)/$BO104&gt;2.1,0,1)))</f>
        <v>#DIV/0!</v>
      </c>
      <c r="DP104" s="87" t="e">
        <f aca="false">IF(((Y104-$BN104)/$BO104)&gt;2.1,0,(IF(($BN104-Y104)/$BO104&gt;2.1,0,1)))</f>
        <v>#DIV/0!</v>
      </c>
      <c r="DQ104" s="87" t="e">
        <f aca="false">IF(((Z104-$BN104)/$BO104)&gt;2.1,0,(IF(($BN104-Z104)/$BO104&gt;2.1,0,1)))</f>
        <v>#DIV/0!</v>
      </c>
      <c r="DR104" s="87" t="e">
        <f aca="false">IF(((AA104-$BN104)/$BO104)&gt;2.1,0,(IF(($BN104-AA104)/$BO104&gt;2.1,0,1)))</f>
        <v>#DIV/0!</v>
      </c>
      <c r="DS104" s="87" t="e">
        <f aca="false">IF(((AB104-$BN104)/$BO104)&gt;2.1,0,(IF(($BN104-AB104)/$BO104&gt;2.1,0,1)))</f>
        <v>#DIV/0!</v>
      </c>
      <c r="DT104" s="87" t="e">
        <f aca="false">IF(((AC104-$BN104)/$BO104)&gt;2.1,0,(IF(($BN104-AC104)/$BO104&gt;2.1,0,1)))</f>
        <v>#DIV/0!</v>
      </c>
      <c r="DU104" s="87" t="e">
        <f aca="false">IF(((AD104-$BN104)/$BO104)&gt;2.1,0,(IF(($BN104-AD104)/$BO104&gt;2.1,0,1)))</f>
        <v>#DIV/0!</v>
      </c>
      <c r="DV104" s="87" t="e">
        <f aca="false">IF(((AE104-$BN104)/$BO104)&gt;2.1,0,(IF(($BN104-AE104)/$BO104&gt;2.1,0,1)))</f>
        <v>#DIV/0!</v>
      </c>
      <c r="DW104" s="87" t="e">
        <f aca="false">IF(((AF104-$BN104)/$BO104)&gt;2.1,0,(IF(($BN104-AF104)/$BO104&gt;2.1,0,1)))</f>
        <v>#DIV/0!</v>
      </c>
      <c r="DX104" s="89" t="e">
        <f aca="false">IF(((AG104-$BN104)/$BO104)&gt;2.1,0,(IF(($BN104-AG104)/$BO104&gt;2.1,0,1)))</f>
        <v>#DIV/0!</v>
      </c>
      <c r="DY104" s="88" t="e">
        <f aca="false">IF(((AH104-$BN104)/$BO104)&gt;2.1,0,(IF(($BN104-AH104)/$BO104&gt;2.1,0,1)))</f>
        <v>#DIV/0!</v>
      </c>
      <c r="DZ104" s="87" t="e">
        <f aca="false">IF(((AI104-$BN104)/$BO104)&gt;2.1,0,(IF(($BN104-AI104)/$BO104&gt;2.1,0,1)))</f>
        <v>#DIV/0!</v>
      </c>
      <c r="EA104" s="87" t="e">
        <f aca="false">IF(((AJ104-$BN104)/$BO104)&gt;2.1,0,(IF(($BN104-AJ104)/$BO104&gt;2.1,0,1)))</f>
        <v>#DIV/0!</v>
      </c>
      <c r="EB104" s="87" t="e">
        <f aca="false">IF(((AK104-$BN104)/$BO104)&gt;2.1,0,(IF(($BN104-AK104)/$BO104&gt;2.1,0,1)))</f>
        <v>#DIV/0!</v>
      </c>
      <c r="EC104" s="87" t="e">
        <f aca="false">IF(((AL104-$BN104)/$BO104)&gt;2.1,0,(IF(($BN104-AL104)/$BO104&gt;2.1,0,1)))</f>
        <v>#DIV/0!</v>
      </c>
      <c r="ED104" s="87" t="e">
        <f aca="false">IF(((AM104-$BN104)/$BO104)&gt;2.1,0,(IF(($BN104-AM104)/$BO104&gt;2.1,0,1)))</f>
        <v>#DIV/0!</v>
      </c>
      <c r="EE104" s="87" t="e">
        <f aca="false">IF(((AN104-$BN104)/$BO104)&gt;2.1,0,(IF(($BN104-AN104)/$BO104&gt;2.1,0,1)))</f>
        <v>#DIV/0!</v>
      </c>
      <c r="EF104" s="87" t="e">
        <f aca="false">IF(((AO104-$BN104)/$BO104)&gt;2.1,0,(IF(($BN104-AO104)/$BO104&gt;2.1,0,1)))</f>
        <v>#DIV/0!</v>
      </c>
      <c r="EG104" s="87" t="e">
        <f aca="false">IF(((AP104-$BN104)/$BO104)&gt;2.1,0,(IF(($BN104-AP104)/$BO104&gt;2.1,0,1)))</f>
        <v>#DIV/0!</v>
      </c>
      <c r="EH104" s="89" t="e">
        <f aca="false">IF(((AQ104-$BN104)/$BO104)&gt;2.1,0,(IF(($BN104-AQ104)/$BO104&gt;2.1,0,1)))</f>
        <v>#DIV/0!</v>
      </c>
      <c r="EI104" s="88" t="e">
        <f aca="false">IF(((AR104-$BN104)/$BO104)&gt;2.1,0,(IF(($BN104-AR104)/$BO104&gt;2.1,0,1)))</f>
        <v>#DIV/0!</v>
      </c>
      <c r="EJ104" s="87" t="e">
        <f aca="false">IF(((AS104-$BN104)/$BO104)&gt;2.1,0,(IF(($BN104-AS104)/$BO104&gt;2.1,0,1)))</f>
        <v>#DIV/0!</v>
      </c>
      <c r="EK104" s="87" t="e">
        <f aca="false">IF(((AT104-$BN104)/$BO104)&gt;2.1,0,(IF(($BN104-AT104)/$BO104&gt;2.1,0,1)))</f>
        <v>#DIV/0!</v>
      </c>
      <c r="EL104" s="87" t="e">
        <f aca="false">IF(((AU104-$BN104)/$BO104)&gt;2.1,0,(IF(($BN104-AU104)/$BO104&gt;2.1,0,1)))</f>
        <v>#DIV/0!</v>
      </c>
      <c r="EM104" s="87" t="e">
        <f aca="false">IF(((AV104-$BN104)/$BO104)&gt;2.1,0,(IF(($BN104-AV104)/$BO104&gt;2.1,0,1)))</f>
        <v>#DIV/0!</v>
      </c>
      <c r="EN104" s="87" t="e">
        <f aca="false">IF(((AW104-$BN104)/$BO104)&gt;2.1,0,(IF(($BN104-AW104)/$BO104&gt;2.1,0,1)))</f>
        <v>#DIV/0!</v>
      </c>
      <c r="EO104" s="87" t="e">
        <f aca="false">IF(((AX104-$BN104)/$BO104)&gt;2.1,0,(IF(($BN104-AX104)/$BO104&gt;2.1,0,1)))</f>
        <v>#DIV/0!</v>
      </c>
      <c r="EP104" s="87" t="e">
        <f aca="false">IF(((AY104-$BN104)/$BO104)&gt;2.1,0,(IF(($BN104-AY104)/$BO104&gt;2.1,0,1)))</f>
        <v>#DIV/0!</v>
      </c>
      <c r="EQ104" s="87" t="e">
        <f aca="false">IF(((AZ104-$BN104)/$BO104)&gt;2.1,0,(IF(($BN104-AZ104)/$BO104&gt;2.1,0,1)))</f>
        <v>#DIV/0!</v>
      </c>
      <c r="ER104" s="89" t="e">
        <f aca="false">IF(((BA104-$BN104)/$BO104)&gt;2.1,0,(IF(($BN104-BA104)/$BO104&gt;2.1,0,1)))</f>
        <v>#DIV/0!</v>
      </c>
      <c r="ES104" s="88" t="e">
        <f aca="false">IF(((BB104-$BN104)/$BO104)&gt;2.1,0,(IF(($BN104-BB104)/$BO104&gt;2.1,0,1)))</f>
        <v>#DIV/0!</v>
      </c>
      <c r="ET104" s="87" t="e">
        <f aca="false">IF(((BC104-$BN104)/$BO104)&gt;2.1,0,(IF(($BN104-BC104)/$BO104&gt;2.1,0,1)))</f>
        <v>#DIV/0!</v>
      </c>
      <c r="EU104" s="87" t="e">
        <f aca="false">IF(((BD104-$BN104)/$BO104)&gt;2.1,0,(IF(($BN104-BD104)/$BO104&gt;2.1,0,1)))</f>
        <v>#DIV/0!</v>
      </c>
      <c r="EV104" s="87" t="e">
        <f aca="false">IF(((BE104-$BN104)/$BO104)&gt;2.1,0,(IF(($BN104-BE104)/$BO104&gt;2.1,0,1)))</f>
        <v>#DIV/0!</v>
      </c>
      <c r="EW104" s="87" t="e">
        <f aca="false">IF(((BF104-$BN104)/$BO104)&gt;2.1,0,(IF(($BN104-BF104)/$BO104&gt;2.1,0,1)))</f>
        <v>#DIV/0!</v>
      </c>
      <c r="EX104" s="87" t="e">
        <f aca="false">IF(((BG104-$BN104)/$BO104)&gt;2.1,0,(IF(($BN104-BG104)/$BO104&gt;2.1,0,1)))</f>
        <v>#DIV/0!</v>
      </c>
      <c r="EY104" s="87" t="e">
        <f aca="false">IF(((BH104-$BN104)/$BO104)&gt;2.1,0,(IF(($BN104-BH104)/$BO104&gt;2.1,0,1)))</f>
        <v>#DIV/0!</v>
      </c>
      <c r="EZ104" s="87" t="e">
        <f aca="false">IF(((BI104-$BN104)/$BO104)&gt;2.1,0,(IF(($BN104-BI104)/$BO104&gt;2.1,0,1)))</f>
        <v>#DIV/0!</v>
      </c>
      <c r="FA104" s="87" t="e">
        <f aca="false">IF(((BJ104-$BN104)/$BO104)&gt;2.1,0,(IF(($BN104-BJ104)/$BO104&gt;2.1,0,1)))</f>
        <v>#DIV/0!</v>
      </c>
      <c r="FB104" s="89" t="e">
        <f aca="false">IF(((BK104-$BN104)/$BO104)&gt;2.1,0,(IF(($BN104-BK104)/$BO104&gt;2.1,0,1)))</f>
        <v>#DIV/0!</v>
      </c>
      <c r="FC104" s="86" t="e">
        <f aca="false">IF(((BL104-$BN104)/$BO104)&gt;2.1,0,(IF(($BN104-BL104)/$BO104&gt;2.1,0,1)))</f>
        <v>#DIV/0!</v>
      </c>
      <c r="FD104" s="87" t="e">
        <f aca="false">IF(((BM104-$BN104)/$BO104)&gt;2.1,0,(IF(($BN104-BM104)/$BO104&gt;2.1,0,1)))</f>
        <v>#DIV/0!</v>
      </c>
    </row>
    <row r="105" customFormat="false" ht="12.75" hidden="false" customHeight="false" outlineLevel="0" collapsed="false">
      <c r="A105" s="59"/>
      <c r="B105" s="60"/>
      <c r="C105" s="60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3" t="e">
        <f aca="false">AVERAGE(D105:BM105)</f>
        <v>#DIV/0!</v>
      </c>
      <c r="BO105" s="64" t="e">
        <f aca="false">STDEV(D105:BM105)</f>
        <v>#DIV/0!</v>
      </c>
      <c r="BP105" s="65" t="e">
        <f aca="false">(VLOOKUP(COUNT(D105:BM105),CP$16:CR$74,3))*BO105</f>
        <v>#N/A</v>
      </c>
      <c r="BQ105" s="65" t="n">
        <f aca="false">A105</f>
        <v>0</v>
      </c>
      <c r="BR105" s="66" t="n">
        <f aca="false">B105</f>
        <v>0</v>
      </c>
      <c r="BS105" s="67" t="n">
        <f aca="false">C105</f>
        <v>0</v>
      </c>
      <c r="BT105" s="68" t="e">
        <f aca="false">IF(AND(BP105&lt;=C105,C105&lt;=(10*BP105)),BP105,"FAIL")</f>
        <v>#N/A</v>
      </c>
      <c r="BU105" s="69"/>
      <c r="BV105" s="70" t="e">
        <f aca="false">IF((BP105*3)&lt;=B105,"P","F")</f>
        <v>#N/A</v>
      </c>
      <c r="BW105" s="71" t="e">
        <f aca="false">IF((BP105&gt;C105),"F","P")</f>
        <v>#N/A</v>
      </c>
      <c r="BX105" s="71" t="e">
        <f aca="false">IF((#REF!&gt;200),"F","P")</f>
        <v>#REF!</v>
      </c>
      <c r="BY105" s="72" t="e">
        <f aca="false">IF((#REF!&lt;10),"F","P")</f>
        <v>#REF!</v>
      </c>
      <c r="CA105" s="73" t="n">
        <f aca="false">B105</f>
        <v>0</v>
      </c>
      <c r="CB105" s="69" t="s">
        <v>102</v>
      </c>
      <c r="CC105" s="74" t="n">
        <f aca="false">B105*2</f>
        <v>0</v>
      </c>
      <c r="CD105" s="75" t="n">
        <f aca="false">C105</f>
        <v>0</v>
      </c>
      <c r="CF105" s="76" t="e">
        <f aca="false">BP105*2</f>
        <v>#N/A</v>
      </c>
      <c r="CG105" s="69" t="s">
        <v>102</v>
      </c>
      <c r="CH105" s="77" t="e">
        <f aca="false">BP105*3</f>
        <v>#N/A</v>
      </c>
      <c r="CI105" s="75" t="n">
        <f aca="false">C105</f>
        <v>0</v>
      </c>
      <c r="CK105" s="78" t="e">
        <f aca="false">BP105</f>
        <v>#N/A</v>
      </c>
      <c r="CL105" s="79" t="s">
        <v>102</v>
      </c>
      <c r="CM105" s="80" t="e">
        <f aca="false">BP105*4</f>
        <v>#N/A</v>
      </c>
      <c r="CN105" s="81" t="n">
        <f aca="false">C105</f>
        <v>0</v>
      </c>
      <c r="CU105" s="88" t="e">
        <f aca="false">IF(((D105-$BN105)/$BO105)&gt;2.1,0,(IF(($BN105-D105)/$BO105&gt;2.1,0,1)))</f>
        <v>#DIV/0!</v>
      </c>
      <c r="CV105" s="87" t="e">
        <f aca="false">IF(((E105-$BN105)/$BO105)&gt;2.1,0,(IF(($BN105-E105)/$BO105&gt;2.1,0,1)))</f>
        <v>#DIV/0!</v>
      </c>
      <c r="CW105" s="87" t="e">
        <f aca="false">IF(((F105-$BN105)/$BO105)&gt;2.1,0,(IF(($BN105-F105)/$BO105&gt;2.1,0,1)))</f>
        <v>#DIV/0!</v>
      </c>
      <c r="CX105" s="87" t="e">
        <f aca="false">IF(((G105-$BN105)/$BO105)&gt;2.1,0,(IF(($BN105-G105)/$BO105&gt;2.1,0,1)))</f>
        <v>#DIV/0!</v>
      </c>
      <c r="CY105" s="87" t="e">
        <f aca="false">IF(((H105-$BN105)/$BO105)&gt;2.1,0,(IF(($BN105-H105)/$BO105&gt;2.1,0,1)))</f>
        <v>#DIV/0!</v>
      </c>
      <c r="CZ105" s="87" t="e">
        <f aca="false">IF(((I105-$BN105)/$BO105)&gt;2.1,0,(IF(($BN105-I105)/$BO105&gt;2.1,0,1)))</f>
        <v>#DIV/0!</v>
      </c>
      <c r="DA105" s="87" t="e">
        <f aca="false">IF(((J105-$BN105)/$BO105)&gt;2.1,0,(IF(($BN105-J105)/$BO105&gt;2.1,0,1)))</f>
        <v>#DIV/0!</v>
      </c>
      <c r="DB105" s="87" t="e">
        <f aca="false">IF(((K105-$BN105)/$BO105)&gt;2.1,0,(IF(($BN105-K105)/$BO105&gt;2.1,0,1)))</f>
        <v>#DIV/0!</v>
      </c>
      <c r="DC105" s="87" t="e">
        <f aca="false">IF(((L105-$BN105)/$BO105)&gt;2.1,0,(IF(($BN105-L105)/$BO105&gt;2.1,0,1)))</f>
        <v>#DIV/0!</v>
      </c>
      <c r="DD105" s="89" t="e">
        <f aca="false">IF(((M105-$BN105)/$BO105)&gt;2.1,0,(IF(($BN105-M105)/$BO105&gt;2.1,0,1)))</f>
        <v>#DIV/0!</v>
      </c>
      <c r="DE105" s="88" t="e">
        <f aca="false">IF(((N105-$BN105)/$BO105)&gt;2.1,0,(IF(($BN105-N105)/$BO105&gt;2.1,0,1)))</f>
        <v>#DIV/0!</v>
      </c>
      <c r="DF105" s="87" t="e">
        <f aca="false">IF(((O105-$BN105)/$BO105)&gt;2.1,0,(IF(($BN105-O105)/$BO105&gt;2.1,0,1)))</f>
        <v>#DIV/0!</v>
      </c>
      <c r="DG105" s="87" t="e">
        <f aca="false">IF(((P105-$BN105)/$BO105)&gt;2.1,0,(IF(($BN105-P105)/$BO105&gt;2.1,0,1)))</f>
        <v>#DIV/0!</v>
      </c>
      <c r="DH105" s="87" t="e">
        <f aca="false">IF(((Q105-$BN105)/$BO105)&gt;2.1,0,(IF(($BN105-Q105)/$BO105&gt;2.1,0,1)))</f>
        <v>#DIV/0!</v>
      </c>
      <c r="DI105" s="87" t="e">
        <f aca="false">IF(((R105-$BN105)/$BO105)&gt;2.1,0,(IF(($BN105-R105)/$BO105&gt;2.1,0,1)))</f>
        <v>#DIV/0!</v>
      </c>
      <c r="DJ105" s="87" t="e">
        <f aca="false">IF(((S105-$BN105)/$BO105)&gt;2.1,0,(IF(($BN105-S105)/$BO105&gt;2.1,0,1)))</f>
        <v>#DIV/0!</v>
      </c>
      <c r="DK105" s="87" t="e">
        <f aca="false">IF(((T105-$BN105)/$BO105)&gt;2.1,0,(IF(($BN105-T105)/$BO105&gt;2.1,0,1)))</f>
        <v>#DIV/0!</v>
      </c>
      <c r="DL105" s="87" t="e">
        <f aca="false">IF(((U105-$BN105)/$BO105)&gt;2.1,0,(IF(($BN105-U105)/$BO105&gt;2.1,0,1)))</f>
        <v>#DIV/0!</v>
      </c>
      <c r="DM105" s="87" t="e">
        <f aca="false">IF(((V105-$BN105)/$BO105)&gt;2.1,0,(IF(($BN105-V105)/$BO105&gt;2.1,0,1)))</f>
        <v>#DIV/0!</v>
      </c>
      <c r="DN105" s="89" t="e">
        <f aca="false">IF(((W105-$BN105)/$BO105)&gt;2.1,0,(IF(($BN105-W105)/$BO105&gt;2.1,0,1)))</f>
        <v>#DIV/0!</v>
      </c>
      <c r="DO105" s="88" t="e">
        <f aca="false">IF(((X105-$BN105)/$BO105)&gt;2.1,0,(IF(($BN105-X105)/$BO105&gt;2.1,0,1)))</f>
        <v>#DIV/0!</v>
      </c>
      <c r="DP105" s="87" t="e">
        <f aca="false">IF(((Y105-$BN105)/$BO105)&gt;2.1,0,(IF(($BN105-Y105)/$BO105&gt;2.1,0,1)))</f>
        <v>#DIV/0!</v>
      </c>
      <c r="DQ105" s="87" t="e">
        <f aca="false">IF(((Z105-$BN105)/$BO105)&gt;2.1,0,(IF(($BN105-Z105)/$BO105&gt;2.1,0,1)))</f>
        <v>#DIV/0!</v>
      </c>
      <c r="DR105" s="87" t="e">
        <f aca="false">IF(((AA105-$BN105)/$BO105)&gt;2.1,0,(IF(($BN105-AA105)/$BO105&gt;2.1,0,1)))</f>
        <v>#DIV/0!</v>
      </c>
      <c r="DS105" s="87" t="e">
        <f aca="false">IF(((AB105-$BN105)/$BO105)&gt;2.1,0,(IF(($BN105-AB105)/$BO105&gt;2.1,0,1)))</f>
        <v>#DIV/0!</v>
      </c>
      <c r="DT105" s="87" t="e">
        <f aca="false">IF(((AC105-$BN105)/$BO105)&gt;2.1,0,(IF(($BN105-AC105)/$BO105&gt;2.1,0,1)))</f>
        <v>#DIV/0!</v>
      </c>
      <c r="DU105" s="87" t="e">
        <f aca="false">IF(((AD105-$BN105)/$BO105)&gt;2.1,0,(IF(($BN105-AD105)/$BO105&gt;2.1,0,1)))</f>
        <v>#DIV/0!</v>
      </c>
      <c r="DV105" s="87" t="e">
        <f aca="false">IF(((AE105-$BN105)/$BO105)&gt;2.1,0,(IF(($BN105-AE105)/$BO105&gt;2.1,0,1)))</f>
        <v>#DIV/0!</v>
      </c>
      <c r="DW105" s="87" t="e">
        <f aca="false">IF(((AF105-$BN105)/$BO105)&gt;2.1,0,(IF(($BN105-AF105)/$BO105&gt;2.1,0,1)))</f>
        <v>#DIV/0!</v>
      </c>
      <c r="DX105" s="89" t="e">
        <f aca="false">IF(((AG105-$BN105)/$BO105)&gt;2.1,0,(IF(($BN105-AG105)/$BO105&gt;2.1,0,1)))</f>
        <v>#DIV/0!</v>
      </c>
      <c r="DY105" s="88" t="e">
        <f aca="false">IF(((AH105-$BN105)/$BO105)&gt;2.1,0,(IF(($BN105-AH105)/$BO105&gt;2.1,0,1)))</f>
        <v>#DIV/0!</v>
      </c>
      <c r="DZ105" s="87" t="e">
        <f aca="false">IF(((AI105-$BN105)/$BO105)&gt;2.1,0,(IF(($BN105-AI105)/$BO105&gt;2.1,0,1)))</f>
        <v>#DIV/0!</v>
      </c>
      <c r="EA105" s="87" t="e">
        <f aca="false">IF(((AJ105-$BN105)/$BO105)&gt;2.1,0,(IF(($BN105-AJ105)/$BO105&gt;2.1,0,1)))</f>
        <v>#DIV/0!</v>
      </c>
      <c r="EB105" s="87" t="e">
        <f aca="false">IF(((AK105-$BN105)/$BO105)&gt;2.1,0,(IF(($BN105-AK105)/$BO105&gt;2.1,0,1)))</f>
        <v>#DIV/0!</v>
      </c>
      <c r="EC105" s="87" t="e">
        <f aca="false">IF(((AL105-$BN105)/$BO105)&gt;2.1,0,(IF(($BN105-AL105)/$BO105&gt;2.1,0,1)))</f>
        <v>#DIV/0!</v>
      </c>
      <c r="ED105" s="87" t="e">
        <f aca="false">IF(((AM105-$BN105)/$BO105)&gt;2.1,0,(IF(($BN105-AM105)/$BO105&gt;2.1,0,1)))</f>
        <v>#DIV/0!</v>
      </c>
      <c r="EE105" s="87" t="e">
        <f aca="false">IF(((AN105-$BN105)/$BO105)&gt;2.1,0,(IF(($BN105-AN105)/$BO105&gt;2.1,0,1)))</f>
        <v>#DIV/0!</v>
      </c>
      <c r="EF105" s="87" t="e">
        <f aca="false">IF(((AO105-$BN105)/$BO105)&gt;2.1,0,(IF(($BN105-AO105)/$BO105&gt;2.1,0,1)))</f>
        <v>#DIV/0!</v>
      </c>
      <c r="EG105" s="87" t="e">
        <f aca="false">IF(((AP105-$BN105)/$BO105)&gt;2.1,0,(IF(($BN105-AP105)/$BO105&gt;2.1,0,1)))</f>
        <v>#DIV/0!</v>
      </c>
      <c r="EH105" s="89" t="e">
        <f aca="false">IF(((AQ105-$BN105)/$BO105)&gt;2.1,0,(IF(($BN105-AQ105)/$BO105&gt;2.1,0,1)))</f>
        <v>#DIV/0!</v>
      </c>
      <c r="EI105" s="88" t="e">
        <f aca="false">IF(((AR105-$BN105)/$BO105)&gt;2.1,0,(IF(($BN105-AR105)/$BO105&gt;2.1,0,1)))</f>
        <v>#DIV/0!</v>
      </c>
      <c r="EJ105" s="87" t="e">
        <f aca="false">IF(((AS105-$BN105)/$BO105)&gt;2.1,0,(IF(($BN105-AS105)/$BO105&gt;2.1,0,1)))</f>
        <v>#DIV/0!</v>
      </c>
      <c r="EK105" s="87" t="e">
        <f aca="false">IF(((AT105-$BN105)/$BO105)&gt;2.1,0,(IF(($BN105-AT105)/$BO105&gt;2.1,0,1)))</f>
        <v>#DIV/0!</v>
      </c>
      <c r="EL105" s="87" t="e">
        <f aca="false">IF(((AU105-$BN105)/$BO105)&gt;2.1,0,(IF(($BN105-AU105)/$BO105&gt;2.1,0,1)))</f>
        <v>#DIV/0!</v>
      </c>
      <c r="EM105" s="87" t="e">
        <f aca="false">IF(((AV105-$BN105)/$BO105)&gt;2.1,0,(IF(($BN105-AV105)/$BO105&gt;2.1,0,1)))</f>
        <v>#DIV/0!</v>
      </c>
      <c r="EN105" s="87" t="e">
        <f aca="false">IF(((AW105-$BN105)/$BO105)&gt;2.1,0,(IF(($BN105-AW105)/$BO105&gt;2.1,0,1)))</f>
        <v>#DIV/0!</v>
      </c>
      <c r="EO105" s="87" t="e">
        <f aca="false">IF(((AX105-$BN105)/$BO105)&gt;2.1,0,(IF(($BN105-AX105)/$BO105&gt;2.1,0,1)))</f>
        <v>#DIV/0!</v>
      </c>
      <c r="EP105" s="87" t="e">
        <f aca="false">IF(((AY105-$BN105)/$BO105)&gt;2.1,0,(IF(($BN105-AY105)/$BO105&gt;2.1,0,1)))</f>
        <v>#DIV/0!</v>
      </c>
      <c r="EQ105" s="87" t="e">
        <f aca="false">IF(((AZ105-$BN105)/$BO105)&gt;2.1,0,(IF(($BN105-AZ105)/$BO105&gt;2.1,0,1)))</f>
        <v>#DIV/0!</v>
      </c>
      <c r="ER105" s="89" t="e">
        <f aca="false">IF(((BA105-$BN105)/$BO105)&gt;2.1,0,(IF(($BN105-BA105)/$BO105&gt;2.1,0,1)))</f>
        <v>#DIV/0!</v>
      </c>
      <c r="ES105" s="88" t="e">
        <f aca="false">IF(((BB105-$BN105)/$BO105)&gt;2.1,0,(IF(($BN105-BB105)/$BO105&gt;2.1,0,1)))</f>
        <v>#DIV/0!</v>
      </c>
      <c r="ET105" s="87" t="e">
        <f aca="false">IF(((BC105-$BN105)/$BO105)&gt;2.1,0,(IF(($BN105-BC105)/$BO105&gt;2.1,0,1)))</f>
        <v>#DIV/0!</v>
      </c>
      <c r="EU105" s="87" t="e">
        <f aca="false">IF(((BD105-$BN105)/$BO105)&gt;2.1,0,(IF(($BN105-BD105)/$BO105&gt;2.1,0,1)))</f>
        <v>#DIV/0!</v>
      </c>
      <c r="EV105" s="87" t="e">
        <f aca="false">IF(((BE105-$BN105)/$BO105)&gt;2.1,0,(IF(($BN105-BE105)/$BO105&gt;2.1,0,1)))</f>
        <v>#DIV/0!</v>
      </c>
      <c r="EW105" s="87" t="e">
        <f aca="false">IF(((BF105-$BN105)/$BO105)&gt;2.1,0,(IF(($BN105-BF105)/$BO105&gt;2.1,0,1)))</f>
        <v>#DIV/0!</v>
      </c>
      <c r="EX105" s="87" t="e">
        <f aca="false">IF(((BG105-$BN105)/$BO105)&gt;2.1,0,(IF(($BN105-BG105)/$BO105&gt;2.1,0,1)))</f>
        <v>#DIV/0!</v>
      </c>
      <c r="EY105" s="87" t="e">
        <f aca="false">IF(((BH105-$BN105)/$BO105)&gt;2.1,0,(IF(($BN105-BH105)/$BO105&gt;2.1,0,1)))</f>
        <v>#DIV/0!</v>
      </c>
      <c r="EZ105" s="87" t="e">
        <f aca="false">IF(((BI105-$BN105)/$BO105)&gt;2.1,0,(IF(($BN105-BI105)/$BO105&gt;2.1,0,1)))</f>
        <v>#DIV/0!</v>
      </c>
      <c r="FA105" s="87" t="e">
        <f aca="false">IF(((BJ105-$BN105)/$BO105)&gt;2.1,0,(IF(($BN105-BJ105)/$BO105&gt;2.1,0,1)))</f>
        <v>#DIV/0!</v>
      </c>
      <c r="FB105" s="89" t="e">
        <f aca="false">IF(((BK105-$BN105)/$BO105)&gt;2.1,0,(IF(($BN105-BK105)/$BO105&gt;2.1,0,1)))</f>
        <v>#DIV/0!</v>
      </c>
      <c r="FC105" s="86" t="e">
        <f aca="false">IF(((BL105-$BN105)/$BO105)&gt;2.1,0,(IF(($BN105-BL105)/$BO105&gt;2.1,0,1)))</f>
        <v>#DIV/0!</v>
      </c>
      <c r="FD105" s="87" t="e">
        <f aca="false">IF(((BM105-$BN105)/$BO105)&gt;2.1,0,(IF(($BN105-BM105)/$BO105&gt;2.1,0,1)))</f>
        <v>#DIV/0!</v>
      </c>
    </row>
    <row r="106" customFormat="false" ht="12.75" hidden="false" customHeight="false" outlineLevel="0" collapsed="false">
      <c r="A106" s="59"/>
      <c r="B106" s="60"/>
      <c r="C106" s="60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3" t="e">
        <f aca="false">AVERAGE(D106:BM106)</f>
        <v>#DIV/0!</v>
      </c>
      <c r="BO106" s="64" t="e">
        <f aca="false">STDEV(D106:BM106)</f>
        <v>#DIV/0!</v>
      </c>
      <c r="BP106" s="65" t="e">
        <f aca="false">(VLOOKUP(COUNT(D106:BM106),CP$16:CR$74,3))*BO106</f>
        <v>#N/A</v>
      </c>
      <c r="BQ106" s="65" t="n">
        <f aca="false">A106</f>
        <v>0</v>
      </c>
      <c r="BR106" s="66" t="n">
        <f aca="false">B106</f>
        <v>0</v>
      </c>
      <c r="BS106" s="67" t="n">
        <f aca="false">C106</f>
        <v>0</v>
      </c>
      <c r="BT106" s="68" t="e">
        <f aca="false">IF(AND(BP106&lt;=C106,C106&lt;=(10*BP106)),BP106,"FAIL")</f>
        <v>#N/A</v>
      </c>
      <c r="BU106" s="69"/>
      <c r="BV106" s="70" t="e">
        <f aca="false">IF((BP106*3)&lt;=B106,"P","F")</f>
        <v>#N/A</v>
      </c>
      <c r="BW106" s="71" t="e">
        <f aca="false">IF((BP106&gt;C106),"F","P")</f>
        <v>#N/A</v>
      </c>
      <c r="BX106" s="71" t="e">
        <f aca="false">IF((#REF!&gt;200),"F","P")</f>
        <v>#REF!</v>
      </c>
      <c r="BY106" s="72" t="e">
        <f aca="false">IF((#REF!&lt;10),"F","P")</f>
        <v>#REF!</v>
      </c>
      <c r="CA106" s="73" t="n">
        <f aca="false">B106</f>
        <v>0</v>
      </c>
      <c r="CB106" s="69" t="s">
        <v>102</v>
      </c>
      <c r="CC106" s="74" t="n">
        <f aca="false">B106*2</f>
        <v>0</v>
      </c>
      <c r="CD106" s="75" t="n">
        <f aca="false">C106</f>
        <v>0</v>
      </c>
      <c r="CF106" s="76" t="e">
        <f aca="false">BP106*2</f>
        <v>#N/A</v>
      </c>
      <c r="CG106" s="69" t="s">
        <v>102</v>
      </c>
      <c r="CH106" s="77" t="e">
        <f aca="false">BP106*3</f>
        <v>#N/A</v>
      </c>
      <c r="CI106" s="75" t="n">
        <f aca="false">C106</f>
        <v>0</v>
      </c>
      <c r="CK106" s="78" t="e">
        <f aca="false">BP106</f>
        <v>#N/A</v>
      </c>
      <c r="CL106" s="79" t="s">
        <v>102</v>
      </c>
      <c r="CM106" s="80" t="e">
        <f aca="false">BP106*4</f>
        <v>#N/A</v>
      </c>
      <c r="CN106" s="81" t="n">
        <f aca="false">C106</f>
        <v>0</v>
      </c>
      <c r="CU106" s="88" t="e">
        <f aca="false">IF(((D106-$BN106)/$BO106)&gt;2.1,0,(IF(($BN106-D106)/$BO106&gt;2.1,0,1)))</f>
        <v>#DIV/0!</v>
      </c>
      <c r="CV106" s="87" t="e">
        <f aca="false">IF(((E106-$BN106)/$BO106)&gt;2.1,0,(IF(($BN106-E106)/$BO106&gt;2.1,0,1)))</f>
        <v>#DIV/0!</v>
      </c>
      <c r="CW106" s="87" t="e">
        <f aca="false">IF(((F106-$BN106)/$BO106)&gt;2.1,0,(IF(($BN106-F106)/$BO106&gt;2.1,0,1)))</f>
        <v>#DIV/0!</v>
      </c>
      <c r="CX106" s="87" t="e">
        <f aca="false">IF(((G106-$BN106)/$BO106)&gt;2.1,0,(IF(($BN106-G106)/$BO106&gt;2.1,0,1)))</f>
        <v>#DIV/0!</v>
      </c>
      <c r="CY106" s="87" t="e">
        <f aca="false">IF(((H106-$BN106)/$BO106)&gt;2.1,0,(IF(($BN106-H106)/$BO106&gt;2.1,0,1)))</f>
        <v>#DIV/0!</v>
      </c>
      <c r="CZ106" s="87" t="e">
        <f aca="false">IF(((I106-$BN106)/$BO106)&gt;2.1,0,(IF(($BN106-I106)/$BO106&gt;2.1,0,1)))</f>
        <v>#DIV/0!</v>
      </c>
      <c r="DA106" s="87" t="e">
        <f aca="false">IF(((J106-$BN106)/$BO106)&gt;2.1,0,(IF(($BN106-J106)/$BO106&gt;2.1,0,1)))</f>
        <v>#DIV/0!</v>
      </c>
      <c r="DB106" s="87" t="e">
        <f aca="false">IF(((K106-$BN106)/$BO106)&gt;2.1,0,(IF(($BN106-K106)/$BO106&gt;2.1,0,1)))</f>
        <v>#DIV/0!</v>
      </c>
      <c r="DC106" s="87" t="e">
        <f aca="false">IF(((L106-$BN106)/$BO106)&gt;2.1,0,(IF(($BN106-L106)/$BO106&gt;2.1,0,1)))</f>
        <v>#DIV/0!</v>
      </c>
      <c r="DD106" s="89" t="e">
        <f aca="false">IF(((M106-$BN106)/$BO106)&gt;2.1,0,(IF(($BN106-M106)/$BO106&gt;2.1,0,1)))</f>
        <v>#DIV/0!</v>
      </c>
      <c r="DE106" s="88" t="e">
        <f aca="false">IF(((N106-$BN106)/$BO106)&gt;2.1,0,(IF(($BN106-N106)/$BO106&gt;2.1,0,1)))</f>
        <v>#DIV/0!</v>
      </c>
      <c r="DF106" s="87" t="e">
        <f aca="false">IF(((O106-$BN106)/$BO106)&gt;2.1,0,(IF(($BN106-O106)/$BO106&gt;2.1,0,1)))</f>
        <v>#DIV/0!</v>
      </c>
      <c r="DG106" s="87" t="e">
        <f aca="false">IF(((P106-$BN106)/$BO106)&gt;2.1,0,(IF(($BN106-P106)/$BO106&gt;2.1,0,1)))</f>
        <v>#DIV/0!</v>
      </c>
      <c r="DH106" s="87" t="e">
        <f aca="false">IF(((Q106-$BN106)/$BO106)&gt;2.1,0,(IF(($BN106-Q106)/$BO106&gt;2.1,0,1)))</f>
        <v>#DIV/0!</v>
      </c>
      <c r="DI106" s="87" t="e">
        <f aca="false">IF(((R106-$BN106)/$BO106)&gt;2.1,0,(IF(($BN106-R106)/$BO106&gt;2.1,0,1)))</f>
        <v>#DIV/0!</v>
      </c>
      <c r="DJ106" s="87" t="e">
        <f aca="false">IF(((S106-$BN106)/$BO106)&gt;2.1,0,(IF(($BN106-S106)/$BO106&gt;2.1,0,1)))</f>
        <v>#DIV/0!</v>
      </c>
      <c r="DK106" s="87" t="e">
        <f aca="false">IF(((T106-$BN106)/$BO106)&gt;2.1,0,(IF(($BN106-T106)/$BO106&gt;2.1,0,1)))</f>
        <v>#DIV/0!</v>
      </c>
      <c r="DL106" s="87" t="e">
        <f aca="false">IF(((U106-$BN106)/$BO106)&gt;2.1,0,(IF(($BN106-U106)/$BO106&gt;2.1,0,1)))</f>
        <v>#DIV/0!</v>
      </c>
      <c r="DM106" s="87" t="e">
        <f aca="false">IF(((V106-$BN106)/$BO106)&gt;2.1,0,(IF(($BN106-V106)/$BO106&gt;2.1,0,1)))</f>
        <v>#DIV/0!</v>
      </c>
      <c r="DN106" s="89" t="e">
        <f aca="false">IF(((W106-$BN106)/$BO106)&gt;2.1,0,(IF(($BN106-W106)/$BO106&gt;2.1,0,1)))</f>
        <v>#DIV/0!</v>
      </c>
      <c r="DO106" s="88" t="e">
        <f aca="false">IF(((X106-$BN106)/$BO106)&gt;2.1,0,(IF(($BN106-X106)/$BO106&gt;2.1,0,1)))</f>
        <v>#DIV/0!</v>
      </c>
      <c r="DP106" s="87" t="e">
        <f aca="false">IF(((Y106-$BN106)/$BO106)&gt;2.1,0,(IF(($BN106-Y106)/$BO106&gt;2.1,0,1)))</f>
        <v>#DIV/0!</v>
      </c>
      <c r="DQ106" s="87" t="e">
        <f aca="false">IF(((Z106-$BN106)/$BO106)&gt;2.1,0,(IF(($BN106-Z106)/$BO106&gt;2.1,0,1)))</f>
        <v>#DIV/0!</v>
      </c>
      <c r="DR106" s="87" t="e">
        <f aca="false">IF(((AA106-$BN106)/$BO106)&gt;2.1,0,(IF(($BN106-AA106)/$BO106&gt;2.1,0,1)))</f>
        <v>#DIV/0!</v>
      </c>
      <c r="DS106" s="87" t="e">
        <f aca="false">IF(((AB106-$BN106)/$BO106)&gt;2.1,0,(IF(($BN106-AB106)/$BO106&gt;2.1,0,1)))</f>
        <v>#DIV/0!</v>
      </c>
      <c r="DT106" s="87" t="e">
        <f aca="false">IF(((AC106-$BN106)/$BO106)&gt;2.1,0,(IF(($BN106-AC106)/$BO106&gt;2.1,0,1)))</f>
        <v>#DIV/0!</v>
      </c>
      <c r="DU106" s="87" t="e">
        <f aca="false">IF(((AD106-$BN106)/$BO106)&gt;2.1,0,(IF(($BN106-AD106)/$BO106&gt;2.1,0,1)))</f>
        <v>#DIV/0!</v>
      </c>
      <c r="DV106" s="87" t="e">
        <f aca="false">IF(((AE106-$BN106)/$BO106)&gt;2.1,0,(IF(($BN106-AE106)/$BO106&gt;2.1,0,1)))</f>
        <v>#DIV/0!</v>
      </c>
      <c r="DW106" s="87" t="e">
        <f aca="false">IF(((AF106-$BN106)/$BO106)&gt;2.1,0,(IF(($BN106-AF106)/$BO106&gt;2.1,0,1)))</f>
        <v>#DIV/0!</v>
      </c>
      <c r="DX106" s="89" t="e">
        <f aca="false">IF(((AG106-$BN106)/$BO106)&gt;2.1,0,(IF(($BN106-AG106)/$BO106&gt;2.1,0,1)))</f>
        <v>#DIV/0!</v>
      </c>
      <c r="DY106" s="88" t="e">
        <f aca="false">IF(((AH106-$BN106)/$BO106)&gt;2.1,0,(IF(($BN106-AH106)/$BO106&gt;2.1,0,1)))</f>
        <v>#DIV/0!</v>
      </c>
      <c r="DZ106" s="87" t="e">
        <f aca="false">IF(((AI106-$BN106)/$BO106)&gt;2.1,0,(IF(($BN106-AI106)/$BO106&gt;2.1,0,1)))</f>
        <v>#DIV/0!</v>
      </c>
      <c r="EA106" s="87" t="e">
        <f aca="false">IF(((AJ106-$BN106)/$BO106)&gt;2.1,0,(IF(($BN106-AJ106)/$BO106&gt;2.1,0,1)))</f>
        <v>#DIV/0!</v>
      </c>
      <c r="EB106" s="87" t="e">
        <f aca="false">IF(((AK106-$BN106)/$BO106)&gt;2.1,0,(IF(($BN106-AK106)/$BO106&gt;2.1,0,1)))</f>
        <v>#DIV/0!</v>
      </c>
      <c r="EC106" s="87" t="e">
        <f aca="false">IF(((AL106-$BN106)/$BO106)&gt;2.1,0,(IF(($BN106-AL106)/$BO106&gt;2.1,0,1)))</f>
        <v>#DIV/0!</v>
      </c>
      <c r="ED106" s="87" t="e">
        <f aca="false">IF(((AM106-$BN106)/$BO106)&gt;2.1,0,(IF(($BN106-AM106)/$BO106&gt;2.1,0,1)))</f>
        <v>#DIV/0!</v>
      </c>
      <c r="EE106" s="87" t="e">
        <f aca="false">IF(((AN106-$BN106)/$BO106)&gt;2.1,0,(IF(($BN106-AN106)/$BO106&gt;2.1,0,1)))</f>
        <v>#DIV/0!</v>
      </c>
      <c r="EF106" s="87" t="e">
        <f aca="false">IF(((AO106-$BN106)/$BO106)&gt;2.1,0,(IF(($BN106-AO106)/$BO106&gt;2.1,0,1)))</f>
        <v>#DIV/0!</v>
      </c>
      <c r="EG106" s="87" t="e">
        <f aca="false">IF(((AP106-$BN106)/$BO106)&gt;2.1,0,(IF(($BN106-AP106)/$BO106&gt;2.1,0,1)))</f>
        <v>#DIV/0!</v>
      </c>
      <c r="EH106" s="89" t="e">
        <f aca="false">IF(((AQ106-$BN106)/$BO106)&gt;2.1,0,(IF(($BN106-AQ106)/$BO106&gt;2.1,0,1)))</f>
        <v>#DIV/0!</v>
      </c>
      <c r="EI106" s="88" t="e">
        <f aca="false">IF(((AR106-$BN106)/$BO106)&gt;2.1,0,(IF(($BN106-AR106)/$BO106&gt;2.1,0,1)))</f>
        <v>#DIV/0!</v>
      </c>
      <c r="EJ106" s="87" t="e">
        <f aca="false">IF(((AS106-$BN106)/$BO106)&gt;2.1,0,(IF(($BN106-AS106)/$BO106&gt;2.1,0,1)))</f>
        <v>#DIV/0!</v>
      </c>
      <c r="EK106" s="87" t="e">
        <f aca="false">IF(((AT106-$BN106)/$BO106)&gt;2.1,0,(IF(($BN106-AT106)/$BO106&gt;2.1,0,1)))</f>
        <v>#DIV/0!</v>
      </c>
      <c r="EL106" s="87" t="e">
        <f aca="false">IF(((AU106-$BN106)/$BO106)&gt;2.1,0,(IF(($BN106-AU106)/$BO106&gt;2.1,0,1)))</f>
        <v>#DIV/0!</v>
      </c>
      <c r="EM106" s="87" t="e">
        <f aca="false">IF(((AV106-$BN106)/$BO106)&gt;2.1,0,(IF(($BN106-AV106)/$BO106&gt;2.1,0,1)))</f>
        <v>#DIV/0!</v>
      </c>
      <c r="EN106" s="87" t="e">
        <f aca="false">IF(((AW106-$BN106)/$BO106)&gt;2.1,0,(IF(($BN106-AW106)/$BO106&gt;2.1,0,1)))</f>
        <v>#DIV/0!</v>
      </c>
      <c r="EO106" s="87" t="e">
        <f aca="false">IF(((AX106-$BN106)/$BO106)&gt;2.1,0,(IF(($BN106-AX106)/$BO106&gt;2.1,0,1)))</f>
        <v>#DIV/0!</v>
      </c>
      <c r="EP106" s="87" t="e">
        <f aca="false">IF(((AY106-$BN106)/$BO106)&gt;2.1,0,(IF(($BN106-AY106)/$BO106&gt;2.1,0,1)))</f>
        <v>#DIV/0!</v>
      </c>
      <c r="EQ106" s="87" t="e">
        <f aca="false">IF(((AZ106-$BN106)/$BO106)&gt;2.1,0,(IF(($BN106-AZ106)/$BO106&gt;2.1,0,1)))</f>
        <v>#DIV/0!</v>
      </c>
      <c r="ER106" s="89" t="e">
        <f aca="false">IF(((BA106-$BN106)/$BO106)&gt;2.1,0,(IF(($BN106-BA106)/$BO106&gt;2.1,0,1)))</f>
        <v>#DIV/0!</v>
      </c>
      <c r="ES106" s="88" t="e">
        <f aca="false">IF(((BB106-$BN106)/$BO106)&gt;2.1,0,(IF(($BN106-BB106)/$BO106&gt;2.1,0,1)))</f>
        <v>#DIV/0!</v>
      </c>
      <c r="ET106" s="87" t="e">
        <f aca="false">IF(((BC106-$BN106)/$BO106)&gt;2.1,0,(IF(($BN106-BC106)/$BO106&gt;2.1,0,1)))</f>
        <v>#DIV/0!</v>
      </c>
      <c r="EU106" s="87" t="e">
        <f aca="false">IF(((BD106-$BN106)/$BO106)&gt;2.1,0,(IF(($BN106-BD106)/$BO106&gt;2.1,0,1)))</f>
        <v>#DIV/0!</v>
      </c>
      <c r="EV106" s="87" t="e">
        <f aca="false">IF(((BE106-$BN106)/$BO106)&gt;2.1,0,(IF(($BN106-BE106)/$BO106&gt;2.1,0,1)))</f>
        <v>#DIV/0!</v>
      </c>
      <c r="EW106" s="87" t="e">
        <f aca="false">IF(((BF106-$BN106)/$BO106)&gt;2.1,0,(IF(($BN106-BF106)/$BO106&gt;2.1,0,1)))</f>
        <v>#DIV/0!</v>
      </c>
      <c r="EX106" s="87" t="e">
        <f aca="false">IF(((BG106-$BN106)/$BO106)&gt;2.1,0,(IF(($BN106-BG106)/$BO106&gt;2.1,0,1)))</f>
        <v>#DIV/0!</v>
      </c>
      <c r="EY106" s="87" t="e">
        <f aca="false">IF(((BH106-$BN106)/$BO106)&gt;2.1,0,(IF(($BN106-BH106)/$BO106&gt;2.1,0,1)))</f>
        <v>#DIV/0!</v>
      </c>
      <c r="EZ106" s="87" t="e">
        <f aca="false">IF(((BI106-$BN106)/$BO106)&gt;2.1,0,(IF(($BN106-BI106)/$BO106&gt;2.1,0,1)))</f>
        <v>#DIV/0!</v>
      </c>
      <c r="FA106" s="87" t="e">
        <f aca="false">IF(((BJ106-$BN106)/$BO106)&gt;2.1,0,(IF(($BN106-BJ106)/$BO106&gt;2.1,0,1)))</f>
        <v>#DIV/0!</v>
      </c>
      <c r="FB106" s="89" t="e">
        <f aca="false">IF(((BK106-$BN106)/$BO106)&gt;2.1,0,(IF(($BN106-BK106)/$BO106&gt;2.1,0,1)))</f>
        <v>#DIV/0!</v>
      </c>
      <c r="FC106" s="86" t="e">
        <f aca="false">IF(((BL106-$BN106)/$BO106)&gt;2.1,0,(IF(($BN106-BL106)/$BO106&gt;2.1,0,1)))</f>
        <v>#DIV/0!</v>
      </c>
      <c r="FD106" s="87" t="e">
        <f aca="false">IF(((BM106-$BN106)/$BO106)&gt;2.1,0,(IF(($BN106-BM106)/$BO106&gt;2.1,0,1)))</f>
        <v>#DIV/0!</v>
      </c>
    </row>
    <row r="107" customFormat="false" ht="12.75" hidden="false" customHeight="false" outlineLevel="0" collapsed="false">
      <c r="A107" s="59"/>
      <c r="B107" s="60"/>
      <c r="C107" s="60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3" t="e">
        <f aca="false">AVERAGE(D107:BM107)</f>
        <v>#DIV/0!</v>
      </c>
      <c r="BO107" s="64" t="e">
        <f aca="false">STDEV(D107:BM107)</f>
        <v>#DIV/0!</v>
      </c>
      <c r="BP107" s="65" t="e">
        <f aca="false">(VLOOKUP(COUNT(D107:BM107),CP$16:CR$74,3))*BO107</f>
        <v>#N/A</v>
      </c>
      <c r="BQ107" s="65" t="n">
        <f aca="false">A107</f>
        <v>0</v>
      </c>
      <c r="BR107" s="66" t="n">
        <f aca="false">B107</f>
        <v>0</v>
      </c>
      <c r="BS107" s="67" t="n">
        <f aca="false">C107</f>
        <v>0</v>
      </c>
      <c r="BT107" s="68" t="e">
        <f aca="false">IF(AND(BP107&lt;=C107,C107&lt;=(10*BP107)),BP107,"FAIL")</f>
        <v>#N/A</v>
      </c>
      <c r="BU107" s="69"/>
      <c r="BV107" s="70" t="e">
        <f aca="false">IF((BP107*3)&lt;=B107,"P","F")</f>
        <v>#N/A</v>
      </c>
      <c r="BW107" s="71" t="e">
        <f aca="false">IF((BP107&gt;C107),"F","P")</f>
        <v>#N/A</v>
      </c>
      <c r="BX107" s="71" t="e">
        <f aca="false">IF((#REF!&gt;200),"F","P")</f>
        <v>#REF!</v>
      </c>
      <c r="BY107" s="72" t="e">
        <f aca="false">IF((#REF!&lt;10),"F","P")</f>
        <v>#REF!</v>
      </c>
      <c r="CA107" s="73" t="n">
        <f aca="false">B107</f>
        <v>0</v>
      </c>
      <c r="CB107" s="69" t="s">
        <v>102</v>
      </c>
      <c r="CC107" s="74" t="n">
        <f aca="false">B107*2</f>
        <v>0</v>
      </c>
      <c r="CD107" s="75" t="n">
        <f aca="false">C107</f>
        <v>0</v>
      </c>
      <c r="CF107" s="76" t="e">
        <f aca="false">BP107*2</f>
        <v>#N/A</v>
      </c>
      <c r="CG107" s="69" t="s">
        <v>102</v>
      </c>
      <c r="CH107" s="77" t="e">
        <f aca="false">BP107*3</f>
        <v>#N/A</v>
      </c>
      <c r="CI107" s="75" t="n">
        <f aca="false">C107</f>
        <v>0</v>
      </c>
      <c r="CK107" s="78" t="e">
        <f aca="false">BP107</f>
        <v>#N/A</v>
      </c>
      <c r="CL107" s="79" t="s">
        <v>102</v>
      </c>
      <c r="CM107" s="80" t="e">
        <f aca="false">BP107*4</f>
        <v>#N/A</v>
      </c>
      <c r="CN107" s="81" t="n">
        <f aca="false">C107</f>
        <v>0</v>
      </c>
      <c r="CU107" s="88" t="e">
        <f aca="false">IF(((D107-$BN107)/$BO107)&gt;2.1,0,(IF(($BN107-D107)/$BO107&gt;2.1,0,1)))</f>
        <v>#DIV/0!</v>
      </c>
      <c r="CV107" s="87" t="e">
        <f aca="false">IF(((E107-$BN107)/$BO107)&gt;2.1,0,(IF(($BN107-E107)/$BO107&gt;2.1,0,1)))</f>
        <v>#DIV/0!</v>
      </c>
      <c r="CW107" s="87" t="e">
        <f aca="false">IF(((F107-$BN107)/$BO107)&gt;2.1,0,(IF(($BN107-F107)/$BO107&gt;2.1,0,1)))</f>
        <v>#DIV/0!</v>
      </c>
      <c r="CX107" s="87" t="e">
        <f aca="false">IF(((G107-$BN107)/$BO107)&gt;2.1,0,(IF(($BN107-G107)/$BO107&gt;2.1,0,1)))</f>
        <v>#DIV/0!</v>
      </c>
      <c r="CY107" s="87" t="e">
        <f aca="false">IF(((H107-$BN107)/$BO107)&gt;2.1,0,(IF(($BN107-H107)/$BO107&gt;2.1,0,1)))</f>
        <v>#DIV/0!</v>
      </c>
      <c r="CZ107" s="87" t="e">
        <f aca="false">IF(((I107-$BN107)/$BO107)&gt;2.1,0,(IF(($BN107-I107)/$BO107&gt;2.1,0,1)))</f>
        <v>#DIV/0!</v>
      </c>
      <c r="DA107" s="87" t="e">
        <f aca="false">IF(((J107-$BN107)/$BO107)&gt;2.1,0,(IF(($BN107-J107)/$BO107&gt;2.1,0,1)))</f>
        <v>#DIV/0!</v>
      </c>
      <c r="DB107" s="87" t="e">
        <f aca="false">IF(((K107-$BN107)/$BO107)&gt;2.1,0,(IF(($BN107-K107)/$BO107&gt;2.1,0,1)))</f>
        <v>#DIV/0!</v>
      </c>
      <c r="DC107" s="87" t="e">
        <f aca="false">IF(((L107-$BN107)/$BO107)&gt;2.1,0,(IF(($BN107-L107)/$BO107&gt;2.1,0,1)))</f>
        <v>#DIV/0!</v>
      </c>
      <c r="DD107" s="89" t="e">
        <f aca="false">IF(((M107-$BN107)/$BO107)&gt;2.1,0,(IF(($BN107-M107)/$BO107&gt;2.1,0,1)))</f>
        <v>#DIV/0!</v>
      </c>
      <c r="DE107" s="88" t="e">
        <f aca="false">IF(((N107-$BN107)/$BO107)&gt;2.1,0,(IF(($BN107-N107)/$BO107&gt;2.1,0,1)))</f>
        <v>#DIV/0!</v>
      </c>
      <c r="DF107" s="87" t="e">
        <f aca="false">IF(((O107-$BN107)/$BO107)&gt;2.1,0,(IF(($BN107-O107)/$BO107&gt;2.1,0,1)))</f>
        <v>#DIV/0!</v>
      </c>
      <c r="DG107" s="87" t="e">
        <f aca="false">IF(((P107-$BN107)/$BO107)&gt;2.1,0,(IF(($BN107-P107)/$BO107&gt;2.1,0,1)))</f>
        <v>#DIV/0!</v>
      </c>
      <c r="DH107" s="87" t="e">
        <f aca="false">IF(((Q107-$BN107)/$BO107)&gt;2.1,0,(IF(($BN107-Q107)/$BO107&gt;2.1,0,1)))</f>
        <v>#DIV/0!</v>
      </c>
      <c r="DI107" s="87" t="e">
        <f aca="false">IF(((R107-$BN107)/$BO107)&gt;2.1,0,(IF(($BN107-R107)/$BO107&gt;2.1,0,1)))</f>
        <v>#DIV/0!</v>
      </c>
      <c r="DJ107" s="87" t="e">
        <f aca="false">IF(((S107-$BN107)/$BO107)&gt;2.1,0,(IF(($BN107-S107)/$BO107&gt;2.1,0,1)))</f>
        <v>#DIV/0!</v>
      </c>
      <c r="DK107" s="87" t="e">
        <f aca="false">IF(((T107-$BN107)/$BO107)&gt;2.1,0,(IF(($BN107-T107)/$BO107&gt;2.1,0,1)))</f>
        <v>#DIV/0!</v>
      </c>
      <c r="DL107" s="87" t="e">
        <f aca="false">IF(((U107-$BN107)/$BO107)&gt;2.1,0,(IF(($BN107-U107)/$BO107&gt;2.1,0,1)))</f>
        <v>#DIV/0!</v>
      </c>
      <c r="DM107" s="87" t="e">
        <f aca="false">IF(((V107-$BN107)/$BO107)&gt;2.1,0,(IF(($BN107-V107)/$BO107&gt;2.1,0,1)))</f>
        <v>#DIV/0!</v>
      </c>
      <c r="DN107" s="89" t="e">
        <f aca="false">IF(((W107-$BN107)/$BO107)&gt;2.1,0,(IF(($BN107-W107)/$BO107&gt;2.1,0,1)))</f>
        <v>#DIV/0!</v>
      </c>
      <c r="DO107" s="88" t="e">
        <f aca="false">IF(((X107-$BN107)/$BO107)&gt;2.1,0,(IF(($BN107-X107)/$BO107&gt;2.1,0,1)))</f>
        <v>#DIV/0!</v>
      </c>
      <c r="DP107" s="87" t="e">
        <f aca="false">IF(((Y107-$BN107)/$BO107)&gt;2.1,0,(IF(($BN107-Y107)/$BO107&gt;2.1,0,1)))</f>
        <v>#DIV/0!</v>
      </c>
      <c r="DQ107" s="87" t="e">
        <f aca="false">IF(((Z107-$BN107)/$BO107)&gt;2.1,0,(IF(($BN107-Z107)/$BO107&gt;2.1,0,1)))</f>
        <v>#DIV/0!</v>
      </c>
      <c r="DR107" s="87" t="e">
        <f aca="false">IF(((AA107-$BN107)/$BO107)&gt;2.1,0,(IF(($BN107-AA107)/$BO107&gt;2.1,0,1)))</f>
        <v>#DIV/0!</v>
      </c>
      <c r="DS107" s="87" t="e">
        <f aca="false">IF(((AB107-$BN107)/$BO107)&gt;2.1,0,(IF(($BN107-AB107)/$BO107&gt;2.1,0,1)))</f>
        <v>#DIV/0!</v>
      </c>
      <c r="DT107" s="87" t="e">
        <f aca="false">IF(((AC107-$BN107)/$BO107)&gt;2.1,0,(IF(($BN107-AC107)/$BO107&gt;2.1,0,1)))</f>
        <v>#DIV/0!</v>
      </c>
      <c r="DU107" s="87" t="e">
        <f aca="false">IF(((AD107-$BN107)/$BO107)&gt;2.1,0,(IF(($BN107-AD107)/$BO107&gt;2.1,0,1)))</f>
        <v>#DIV/0!</v>
      </c>
      <c r="DV107" s="87" t="e">
        <f aca="false">IF(((AE107-$BN107)/$BO107)&gt;2.1,0,(IF(($BN107-AE107)/$BO107&gt;2.1,0,1)))</f>
        <v>#DIV/0!</v>
      </c>
      <c r="DW107" s="87" t="e">
        <f aca="false">IF(((AF107-$BN107)/$BO107)&gt;2.1,0,(IF(($BN107-AF107)/$BO107&gt;2.1,0,1)))</f>
        <v>#DIV/0!</v>
      </c>
      <c r="DX107" s="89" t="e">
        <f aca="false">IF(((AG107-$BN107)/$BO107)&gt;2.1,0,(IF(($BN107-AG107)/$BO107&gt;2.1,0,1)))</f>
        <v>#DIV/0!</v>
      </c>
      <c r="DY107" s="88" t="e">
        <f aca="false">IF(((AH107-$BN107)/$BO107)&gt;2.1,0,(IF(($BN107-AH107)/$BO107&gt;2.1,0,1)))</f>
        <v>#DIV/0!</v>
      </c>
      <c r="DZ107" s="87" t="e">
        <f aca="false">IF(((AI107-$BN107)/$BO107)&gt;2.1,0,(IF(($BN107-AI107)/$BO107&gt;2.1,0,1)))</f>
        <v>#DIV/0!</v>
      </c>
      <c r="EA107" s="87" t="e">
        <f aca="false">IF(((AJ107-$BN107)/$BO107)&gt;2.1,0,(IF(($BN107-AJ107)/$BO107&gt;2.1,0,1)))</f>
        <v>#DIV/0!</v>
      </c>
      <c r="EB107" s="87" t="e">
        <f aca="false">IF(((AK107-$BN107)/$BO107)&gt;2.1,0,(IF(($BN107-AK107)/$BO107&gt;2.1,0,1)))</f>
        <v>#DIV/0!</v>
      </c>
      <c r="EC107" s="87" t="e">
        <f aca="false">IF(((AL107-$BN107)/$BO107)&gt;2.1,0,(IF(($BN107-AL107)/$BO107&gt;2.1,0,1)))</f>
        <v>#DIV/0!</v>
      </c>
      <c r="ED107" s="87" t="e">
        <f aca="false">IF(((AM107-$BN107)/$BO107)&gt;2.1,0,(IF(($BN107-AM107)/$BO107&gt;2.1,0,1)))</f>
        <v>#DIV/0!</v>
      </c>
      <c r="EE107" s="87" t="e">
        <f aca="false">IF(((AN107-$BN107)/$BO107)&gt;2.1,0,(IF(($BN107-AN107)/$BO107&gt;2.1,0,1)))</f>
        <v>#DIV/0!</v>
      </c>
      <c r="EF107" s="87" t="e">
        <f aca="false">IF(((AO107-$BN107)/$BO107)&gt;2.1,0,(IF(($BN107-AO107)/$BO107&gt;2.1,0,1)))</f>
        <v>#DIV/0!</v>
      </c>
      <c r="EG107" s="87" t="e">
        <f aca="false">IF(((AP107-$BN107)/$BO107)&gt;2.1,0,(IF(($BN107-AP107)/$BO107&gt;2.1,0,1)))</f>
        <v>#DIV/0!</v>
      </c>
      <c r="EH107" s="89" t="e">
        <f aca="false">IF(((AQ107-$BN107)/$BO107)&gt;2.1,0,(IF(($BN107-AQ107)/$BO107&gt;2.1,0,1)))</f>
        <v>#DIV/0!</v>
      </c>
      <c r="EI107" s="88" t="e">
        <f aca="false">IF(((AR107-$BN107)/$BO107)&gt;2.1,0,(IF(($BN107-AR107)/$BO107&gt;2.1,0,1)))</f>
        <v>#DIV/0!</v>
      </c>
      <c r="EJ107" s="87" t="e">
        <f aca="false">IF(((AS107-$BN107)/$BO107)&gt;2.1,0,(IF(($BN107-AS107)/$BO107&gt;2.1,0,1)))</f>
        <v>#DIV/0!</v>
      </c>
      <c r="EK107" s="87" t="e">
        <f aca="false">IF(((AT107-$BN107)/$BO107)&gt;2.1,0,(IF(($BN107-AT107)/$BO107&gt;2.1,0,1)))</f>
        <v>#DIV/0!</v>
      </c>
      <c r="EL107" s="87" t="e">
        <f aca="false">IF(((AU107-$BN107)/$BO107)&gt;2.1,0,(IF(($BN107-AU107)/$BO107&gt;2.1,0,1)))</f>
        <v>#DIV/0!</v>
      </c>
      <c r="EM107" s="87" t="e">
        <f aca="false">IF(((AV107-$BN107)/$BO107)&gt;2.1,0,(IF(($BN107-AV107)/$BO107&gt;2.1,0,1)))</f>
        <v>#DIV/0!</v>
      </c>
      <c r="EN107" s="87" t="e">
        <f aca="false">IF(((AW107-$BN107)/$BO107)&gt;2.1,0,(IF(($BN107-AW107)/$BO107&gt;2.1,0,1)))</f>
        <v>#DIV/0!</v>
      </c>
      <c r="EO107" s="87" t="e">
        <f aca="false">IF(((AX107-$BN107)/$BO107)&gt;2.1,0,(IF(($BN107-AX107)/$BO107&gt;2.1,0,1)))</f>
        <v>#DIV/0!</v>
      </c>
      <c r="EP107" s="87" t="e">
        <f aca="false">IF(((AY107-$BN107)/$BO107)&gt;2.1,0,(IF(($BN107-AY107)/$BO107&gt;2.1,0,1)))</f>
        <v>#DIV/0!</v>
      </c>
      <c r="EQ107" s="87" t="e">
        <f aca="false">IF(((AZ107-$BN107)/$BO107)&gt;2.1,0,(IF(($BN107-AZ107)/$BO107&gt;2.1,0,1)))</f>
        <v>#DIV/0!</v>
      </c>
      <c r="ER107" s="89" t="e">
        <f aca="false">IF(((BA107-$BN107)/$BO107)&gt;2.1,0,(IF(($BN107-BA107)/$BO107&gt;2.1,0,1)))</f>
        <v>#DIV/0!</v>
      </c>
      <c r="ES107" s="88" t="e">
        <f aca="false">IF(((BB107-$BN107)/$BO107)&gt;2.1,0,(IF(($BN107-BB107)/$BO107&gt;2.1,0,1)))</f>
        <v>#DIV/0!</v>
      </c>
      <c r="ET107" s="87" t="e">
        <f aca="false">IF(((BC107-$BN107)/$BO107)&gt;2.1,0,(IF(($BN107-BC107)/$BO107&gt;2.1,0,1)))</f>
        <v>#DIV/0!</v>
      </c>
      <c r="EU107" s="87" t="e">
        <f aca="false">IF(((BD107-$BN107)/$BO107)&gt;2.1,0,(IF(($BN107-BD107)/$BO107&gt;2.1,0,1)))</f>
        <v>#DIV/0!</v>
      </c>
      <c r="EV107" s="87" t="e">
        <f aca="false">IF(((BE107-$BN107)/$BO107)&gt;2.1,0,(IF(($BN107-BE107)/$BO107&gt;2.1,0,1)))</f>
        <v>#DIV/0!</v>
      </c>
      <c r="EW107" s="87" t="e">
        <f aca="false">IF(((BF107-$BN107)/$BO107)&gt;2.1,0,(IF(($BN107-BF107)/$BO107&gt;2.1,0,1)))</f>
        <v>#DIV/0!</v>
      </c>
      <c r="EX107" s="87" t="e">
        <f aca="false">IF(((BG107-$BN107)/$BO107)&gt;2.1,0,(IF(($BN107-BG107)/$BO107&gt;2.1,0,1)))</f>
        <v>#DIV/0!</v>
      </c>
      <c r="EY107" s="87" t="e">
        <f aca="false">IF(((BH107-$BN107)/$BO107)&gt;2.1,0,(IF(($BN107-BH107)/$BO107&gt;2.1,0,1)))</f>
        <v>#DIV/0!</v>
      </c>
      <c r="EZ107" s="87" t="e">
        <f aca="false">IF(((BI107-$BN107)/$BO107)&gt;2.1,0,(IF(($BN107-BI107)/$BO107&gt;2.1,0,1)))</f>
        <v>#DIV/0!</v>
      </c>
      <c r="FA107" s="87" t="e">
        <f aca="false">IF(((BJ107-$BN107)/$BO107)&gt;2.1,0,(IF(($BN107-BJ107)/$BO107&gt;2.1,0,1)))</f>
        <v>#DIV/0!</v>
      </c>
      <c r="FB107" s="89" t="e">
        <f aca="false">IF(((BK107-$BN107)/$BO107)&gt;2.1,0,(IF(($BN107-BK107)/$BO107&gt;2.1,0,1)))</f>
        <v>#DIV/0!</v>
      </c>
      <c r="FC107" s="86" t="e">
        <f aca="false">IF(((BL107-$BN107)/$BO107)&gt;2.1,0,(IF(($BN107-BL107)/$BO107&gt;2.1,0,1)))</f>
        <v>#DIV/0!</v>
      </c>
      <c r="FD107" s="87" t="e">
        <f aca="false">IF(((BM107-$BN107)/$BO107)&gt;2.1,0,(IF(($BN107-BM107)/$BO107&gt;2.1,0,1)))</f>
        <v>#DIV/0!</v>
      </c>
    </row>
    <row r="108" customFormat="false" ht="12.75" hidden="false" customHeight="false" outlineLevel="0" collapsed="false">
      <c r="A108" s="59"/>
      <c r="B108" s="60"/>
      <c r="C108" s="60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3" t="e">
        <f aca="false">AVERAGE(D108:BM108)</f>
        <v>#DIV/0!</v>
      </c>
      <c r="BO108" s="64" t="e">
        <f aca="false">STDEV(D108:BM108)</f>
        <v>#DIV/0!</v>
      </c>
      <c r="BP108" s="65" t="e">
        <f aca="false">(VLOOKUP(COUNT(D108:BM108),CP$16:CR$74,3))*BO108</f>
        <v>#N/A</v>
      </c>
      <c r="BQ108" s="65" t="n">
        <f aca="false">A108</f>
        <v>0</v>
      </c>
      <c r="BR108" s="66" t="n">
        <f aca="false">B108</f>
        <v>0</v>
      </c>
      <c r="BS108" s="67" t="n">
        <f aca="false">C108</f>
        <v>0</v>
      </c>
      <c r="BT108" s="68" t="e">
        <f aca="false">IF(AND(BP108&lt;=C108,C108&lt;=(10*BP108)),BP108,"FAIL")</f>
        <v>#N/A</v>
      </c>
      <c r="BU108" s="69"/>
      <c r="BV108" s="70" t="e">
        <f aca="false">IF((BP108*3)&lt;=B108,"P","F")</f>
        <v>#N/A</v>
      </c>
      <c r="BW108" s="71" t="e">
        <f aca="false">IF((BP108&gt;C108),"F","P")</f>
        <v>#N/A</v>
      </c>
      <c r="BX108" s="71" t="e">
        <f aca="false">IF((#REF!&gt;200),"F","P")</f>
        <v>#REF!</v>
      </c>
      <c r="BY108" s="72" t="e">
        <f aca="false">IF((#REF!&lt;10),"F","P")</f>
        <v>#REF!</v>
      </c>
      <c r="CA108" s="73" t="n">
        <f aca="false">B108</f>
        <v>0</v>
      </c>
      <c r="CB108" s="69" t="s">
        <v>102</v>
      </c>
      <c r="CC108" s="74" t="n">
        <f aca="false">B108*2</f>
        <v>0</v>
      </c>
      <c r="CD108" s="75" t="n">
        <f aca="false">C108</f>
        <v>0</v>
      </c>
      <c r="CF108" s="76" t="e">
        <f aca="false">BP108*2</f>
        <v>#N/A</v>
      </c>
      <c r="CG108" s="69" t="s">
        <v>102</v>
      </c>
      <c r="CH108" s="77" t="e">
        <f aca="false">BP108*3</f>
        <v>#N/A</v>
      </c>
      <c r="CI108" s="75" t="n">
        <f aca="false">C108</f>
        <v>0</v>
      </c>
      <c r="CK108" s="78" t="e">
        <f aca="false">BP108</f>
        <v>#N/A</v>
      </c>
      <c r="CL108" s="79" t="s">
        <v>102</v>
      </c>
      <c r="CM108" s="80" t="e">
        <f aca="false">BP108*4</f>
        <v>#N/A</v>
      </c>
      <c r="CN108" s="81" t="n">
        <f aca="false">C108</f>
        <v>0</v>
      </c>
      <c r="CU108" s="88" t="e">
        <f aca="false">IF(((D108-$BN108)/$BO108)&gt;2.1,0,(IF(($BN108-D108)/$BO108&gt;2.1,0,1)))</f>
        <v>#DIV/0!</v>
      </c>
      <c r="CV108" s="87" t="e">
        <f aca="false">IF(((E108-$BN108)/$BO108)&gt;2.1,0,(IF(($BN108-E108)/$BO108&gt;2.1,0,1)))</f>
        <v>#DIV/0!</v>
      </c>
      <c r="CW108" s="87" t="e">
        <f aca="false">IF(((F108-$BN108)/$BO108)&gt;2.1,0,(IF(($BN108-F108)/$BO108&gt;2.1,0,1)))</f>
        <v>#DIV/0!</v>
      </c>
      <c r="CX108" s="87" t="e">
        <f aca="false">IF(((G108-$BN108)/$BO108)&gt;2.1,0,(IF(($BN108-G108)/$BO108&gt;2.1,0,1)))</f>
        <v>#DIV/0!</v>
      </c>
      <c r="CY108" s="87" t="e">
        <f aca="false">IF(((H108-$BN108)/$BO108)&gt;2.1,0,(IF(($BN108-H108)/$BO108&gt;2.1,0,1)))</f>
        <v>#DIV/0!</v>
      </c>
      <c r="CZ108" s="87" t="e">
        <f aca="false">IF(((I108-$BN108)/$BO108)&gt;2.1,0,(IF(($BN108-I108)/$BO108&gt;2.1,0,1)))</f>
        <v>#DIV/0!</v>
      </c>
      <c r="DA108" s="87" t="e">
        <f aca="false">IF(((J108-$BN108)/$BO108)&gt;2.1,0,(IF(($BN108-J108)/$BO108&gt;2.1,0,1)))</f>
        <v>#DIV/0!</v>
      </c>
      <c r="DB108" s="87" t="e">
        <f aca="false">IF(((K108-$BN108)/$BO108)&gt;2.1,0,(IF(($BN108-K108)/$BO108&gt;2.1,0,1)))</f>
        <v>#DIV/0!</v>
      </c>
      <c r="DC108" s="87" t="e">
        <f aca="false">IF(((L108-$BN108)/$BO108)&gt;2.1,0,(IF(($BN108-L108)/$BO108&gt;2.1,0,1)))</f>
        <v>#DIV/0!</v>
      </c>
      <c r="DD108" s="89" t="e">
        <f aca="false">IF(((M108-$BN108)/$BO108)&gt;2.1,0,(IF(($BN108-M108)/$BO108&gt;2.1,0,1)))</f>
        <v>#DIV/0!</v>
      </c>
      <c r="DE108" s="88" t="e">
        <f aca="false">IF(((N108-$BN108)/$BO108)&gt;2.1,0,(IF(($BN108-N108)/$BO108&gt;2.1,0,1)))</f>
        <v>#DIV/0!</v>
      </c>
      <c r="DF108" s="87" t="e">
        <f aca="false">IF(((O108-$BN108)/$BO108)&gt;2.1,0,(IF(($BN108-O108)/$BO108&gt;2.1,0,1)))</f>
        <v>#DIV/0!</v>
      </c>
      <c r="DG108" s="87" t="e">
        <f aca="false">IF(((P108-$BN108)/$BO108)&gt;2.1,0,(IF(($BN108-P108)/$BO108&gt;2.1,0,1)))</f>
        <v>#DIV/0!</v>
      </c>
      <c r="DH108" s="87" t="e">
        <f aca="false">IF(((Q108-$BN108)/$BO108)&gt;2.1,0,(IF(($BN108-Q108)/$BO108&gt;2.1,0,1)))</f>
        <v>#DIV/0!</v>
      </c>
      <c r="DI108" s="87" t="e">
        <f aca="false">IF(((R108-$BN108)/$BO108)&gt;2.1,0,(IF(($BN108-R108)/$BO108&gt;2.1,0,1)))</f>
        <v>#DIV/0!</v>
      </c>
      <c r="DJ108" s="87" t="e">
        <f aca="false">IF(((S108-$BN108)/$BO108)&gt;2.1,0,(IF(($BN108-S108)/$BO108&gt;2.1,0,1)))</f>
        <v>#DIV/0!</v>
      </c>
      <c r="DK108" s="87" t="e">
        <f aca="false">IF(((T108-$BN108)/$BO108)&gt;2.1,0,(IF(($BN108-T108)/$BO108&gt;2.1,0,1)))</f>
        <v>#DIV/0!</v>
      </c>
      <c r="DL108" s="87" t="e">
        <f aca="false">IF(((U108-$BN108)/$BO108)&gt;2.1,0,(IF(($BN108-U108)/$BO108&gt;2.1,0,1)))</f>
        <v>#DIV/0!</v>
      </c>
      <c r="DM108" s="87" t="e">
        <f aca="false">IF(((V108-$BN108)/$BO108)&gt;2.1,0,(IF(($BN108-V108)/$BO108&gt;2.1,0,1)))</f>
        <v>#DIV/0!</v>
      </c>
      <c r="DN108" s="89" t="e">
        <f aca="false">IF(((W108-$BN108)/$BO108)&gt;2.1,0,(IF(($BN108-W108)/$BO108&gt;2.1,0,1)))</f>
        <v>#DIV/0!</v>
      </c>
      <c r="DO108" s="88" t="e">
        <f aca="false">IF(((X108-$BN108)/$BO108)&gt;2.1,0,(IF(($BN108-X108)/$BO108&gt;2.1,0,1)))</f>
        <v>#DIV/0!</v>
      </c>
      <c r="DP108" s="87" t="e">
        <f aca="false">IF(((Y108-$BN108)/$BO108)&gt;2.1,0,(IF(($BN108-Y108)/$BO108&gt;2.1,0,1)))</f>
        <v>#DIV/0!</v>
      </c>
      <c r="DQ108" s="87" t="e">
        <f aca="false">IF(((Z108-$BN108)/$BO108)&gt;2.1,0,(IF(($BN108-Z108)/$BO108&gt;2.1,0,1)))</f>
        <v>#DIV/0!</v>
      </c>
      <c r="DR108" s="87" t="e">
        <f aca="false">IF(((AA108-$BN108)/$BO108)&gt;2.1,0,(IF(($BN108-AA108)/$BO108&gt;2.1,0,1)))</f>
        <v>#DIV/0!</v>
      </c>
      <c r="DS108" s="87" t="e">
        <f aca="false">IF(((AB108-$BN108)/$BO108)&gt;2.1,0,(IF(($BN108-AB108)/$BO108&gt;2.1,0,1)))</f>
        <v>#DIV/0!</v>
      </c>
      <c r="DT108" s="87" t="e">
        <f aca="false">IF(((AC108-$BN108)/$BO108)&gt;2.1,0,(IF(($BN108-AC108)/$BO108&gt;2.1,0,1)))</f>
        <v>#DIV/0!</v>
      </c>
      <c r="DU108" s="87" t="e">
        <f aca="false">IF(((AD108-$BN108)/$BO108)&gt;2.1,0,(IF(($BN108-AD108)/$BO108&gt;2.1,0,1)))</f>
        <v>#DIV/0!</v>
      </c>
      <c r="DV108" s="87" t="e">
        <f aca="false">IF(((AE108-$BN108)/$BO108)&gt;2.1,0,(IF(($BN108-AE108)/$BO108&gt;2.1,0,1)))</f>
        <v>#DIV/0!</v>
      </c>
      <c r="DW108" s="87" t="e">
        <f aca="false">IF(((AF108-$BN108)/$BO108)&gt;2.1,0,(IF(($BN108-AF108)/$BO108&gt;2.1,0,1)))</f>
        <v>#DIV/0!</v>
      </c>
      <c r="DX108" s="89" t="e">
        <f aca="false">IF(((AG108-$BN108)/$BO108)&gt;2.1,0,(IF(($BN108-AG108)/$BO108&gt;2.1,0,1)))</f>
        <v>#DIV/0!</v>
      </c>
      <c r="DY108" s="88" t="e">
        <f aca="false">IF(((AH108-$BN108)/$BO108)&gt;2.1,0,(IF(($BN108-AH108)/$BO108&gt;2.1,0,1)))</f>
        <v>#DIV/0!</v>
      </c>
      <c r="DZ108" s="87" t="e">
        <f aca="false">IF(((AI108-$BN108)/$BO108)&gt;2.1,0,(IF(($BN108-AI108)/$BO108&gt;2.1,0,1)))</f>
        <v>#DIV/0!</v>
      </c>
      <c r="EA108" s="87" t="e">
        <f aca="false">IF(((AJ108-$BN108)/$BO108)&gt;2.1,0,(IF(($BN108-AJ108)/$BO108&gt;2.1,0,1)))</f>
        <v>#DIV/0!</v>
      </c>
      <c r="EB108" s="87" t="e">
        <f aca="false">IF(((AK108-$BN108)/$BO108)&gt;2.1,0,(IF(($BN108-AK108)/$BO108&gt;2.1,0,1)))</f>
        <v>#DIV/0!</v>
      </c>
      <c r="EC108" s="87" t="e">
        <f aca="false">IF(((AL108-$BN108)/$BO108)&gt;2.1,0,(IF(($BN108-AL108)/$BO108&gt;2.1,0,1)))</f>
        <v>#DIV/0!</v>
      </c>
      <c r="ED108" s="87" t="e">
        <f aca="false">IF(((AM108-$BN108)/$BO108)&gt;2.1,0,(IF(($BN108-AM108)/$BO108&gt;2.1,0,1)))</f>
        <v>#DIV/0!</v>
      </c>
      <c r="EE108" s="87" t="e">
        <f aca="false">IF(((AN108-$BN108)/$BO108)&gt;2.1,0,(IF(($BN108-AN108)/$BO108&gt;2.1,0,1)))</f>
        <v>#DIV/0!</v>
      </c>
      <c r="EF108" s="87" t="e">
        <f aca="false">IF(((AO108-$BN108)/$BO108)&gt;2.1,0,(IF(($BN108-AO108)/$BO108&gt;2.1,0,1)))</f>
        <v>#DIV/0!</v>
      </c>
      <c r="EG108" s="87" t="e">
        <f aca="false">IF(((AP108-$BN108)/$BO108)&gt;2.1,0,(IF(($BN108-AP108)/$BO108&gt;2.1,0,1)))</f>
        <v>#DIV/0!</v>
      </c>
      <c r="EH108" s="89" t="e">
        <f aca="false">IF(((AQ108-$BN108)/$BO108)&gt;2.1,0,(IF(($BN108-AQ108)/$BO108&gt;2.1,0,1)))</f>
        <v>#DIV/0!</v>
      </c>
      <c r="EI108" s="88" t="e">
        <f aca="false">IF(((AR108-$BN108)/$BO108)&gt;2.1,0,(IF(($BN108-AR108)/$BO108&gt;2.1,0,1)))</f>
        <v>#DIV/0!</v>
      </c>
      <c r="EJ108" s="87" t="e">
        <f aca="false">IF(((AS108-$BN108)/$BO108)&gt;2.1,0,(IF(($BN108-AS108)/$BO108&gt;2.1,0,1)))</f>
        <v>#DIV/0!</v>
      </c>
      <c r="EK108" s="87" t="e">
        <f aca="false">IF(((AT108-$BN108)/$BO108)&gt;2.1,0,(IF(($BN108-AT108)/$BO108&gt;2.1,0,1)))</f>
        <v>#DIV/0!</v>
      </c>
      <c r="EL108" s="87" t="e">
        <f aca="false">IF(((AU108-$BN108)/$BO108)&gt;2.1,0,(IF(($BN108-AU108)/$BO108&gt;2.1,0,1)))</f>
        <v>#DIV/0!</v>
      </c>
      <c r="EM108" s="87" t="e">
        <f aca="false">IF(((AV108-$BN108)/$BO108)&gt;2.1,0,(IF(($BN108-AV108)/$BO108&gt;2.1,0,1)))</f>
        <v>#DIV/0!</v>
      </c>
      <c r="EN108" s="87" t="e">
        <f aca="false">IF(((AW108-$BN108)/$BO108)&gt;2.1,0,(IF(($BN108-AW108)/$BO108&gt;2.1,0,1)))</f>
        <v>#DIV/0!</v>
      </c>
      <c r="EO108" s="87" t="e">
        <f aca="false">IF(((AX108-$BN108)/$BO108)&gt;2.1,0,(IF(($BN108-AX108)/$BO108&gt;2.1,0,1)))</f>
        <v>#DIV/0!</v>
      </c>
      <c r="EP108" s="87" t="e">
        <f aca="false">IF(((AY108-$BN108)/$BO108)&gt;2.1,0,(IF(($BN108-AY108)/$BO108&gt;2.1,0,1)))</f>
        <v>#DIV/0!</v>
      </c>
      <c r="EQ108" s="87" t="e">
        <f aca="false">IF(((AZ108-$BN108)/$BO108)&gt;2.1,0,(IF(($BN108-AZ108)/$BO108&gt;2.1,0,1)))</f>
        <v>#DIV/0!</v>
      </c>
      <c r="ER108" s="89" t="e">
        <f aca="false">IF(((BA108-$BN108)/$BO108)&gt;2.1,0,(IF(($BN108-BA108)/$BO108&gt;2.1,0,1)))</f>
        <v>#DIV/0!</v>
      </c>
      <c r="ES108" s="88" t="e">
        <f aca="false">IF(((BB108-$BN108)/$BO108)&gt;2.1,0,(IF(($BN108-BB108)/$BO108&gt;2.1,0,1)))</f>
        <v>#DIV/0!</v>
      </c>
      <c r="ET108" s="87" t="e">
        <f aca="false">IF(((BC108-$BN108)/$BO108)&gt;2.1,0,(IF(($BN108-BC108)/$BO108&gt;2.1,0,1)))</f>
        <v>#DIV/0!</v>
      </c>
      <c r="EU108" s="87" t="e">
        <f aca="false">IF(((BD108-$BN108)/$BO108)&gt;2.1,0,(IF(($BN108-BD108)/$BO108&gt;2.1,0,1)))</f>
        <v>#DIV/0!</v>
      </c>
      <c r="EV108" s="87" t="e">
        <f aca="false">IF(((BE108-$BN108)/$BO108)&gt;2.1,0,(IF(($BN108-BE108)/$BO108&gt;2.1,0,1)))</f>
        <v>#DIV/0!</v>
      </c>
      <c r="EW108" s="87" t="e">
        <f aca="false">IF(((BF108-$BN108)/$BO108)&gt;2.1,0,(IF(($BN108-BF108)/$BO108&gt;2.1,0,1)))</f>
        <v>#DIV/0!</v>
      </c>
      <c r="EX108" s="87" t="e">
        <f aca="false">IF(((BG108-$BN108)/$BO108)&gt;2.1,0,(IF(($BN108-BG108)/$BO108&gt;2.1,0,1)))</f>
        <v>#DIV/0!</v>
      </c>
      <c r="EY108" s="87" t="e">
        <f aca="false">IF(((BH108-$BN108)/$BO108)&gt;2.1,0,(IF(($BN108-BH108)/$BO108&gt;2.1,0,1)))</f>
        <v>#DIV/0!</v>
      </c>
      <c r="EZ108" s="87" t="e">
        <f aca="false">IF(((BI108-$BN108)/$BO108)&gt;2.1,0,(IF(($BN108-BI108)/$BO108&gt;2.1,0,1)))</f>
        <v>#DIV/0!</v>
      </c>
      <c r="FA108" s="87" t="e">
        <f aca="false">IF(((BJ108-$BN108)/$BO108)&gt;2.1,0,(IF(($BN108-BJ108)/$BO108&gt;2.1,0,1)))</f>
        <v>#DIV/0!</v>
      </c>
      <c r="FB108" s="89" t="e">
        <f aca="false">IF(((BK108-$BN108)/$BO108)&gt;2.1,0,(IF(($BN108-BK108)/$BO108&gt;2.1,0,1)))</f>
        <v>#DIV/0!</v>
      </c>
      <c r="FC108" s="86" t="e">
        <f aca="false">IF(((BL108-$BN108)/$BO108)&gt;2.1,0,(IF(($BN108-BL108)/$BO108&gt;2.1,0,1)))</f>
        <v>#DIV/0!</v>
      </c>
      <c r="FD108" s="87" t="e">
        <f aca="false">IF(((BM108-$BN108)/$BO108)&gt;2.1,0,(IF(($BN108-BM108)/$BO108&gt;2.1,0,1)))</f>
        <v>#DIV/0!</v>
      </c>
    </row>
    <row r="109" customFormat="false" ht="12.75" hidden="false" customHeight="false" outlineLevel="0" collapsed="false">
      <c r="A109" s="59"/>
      <c r="B109" s="60"/>
      <c r="C109" s="60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3" t="e">
        <f aca="false">AVERAGE(D109:BM109)</f>
        <v>#DIV/0!</v>
      </c>
      <c r="BO109" s="64" t="e">
        <f aca="false">STDEV(D109:BM109)</f>
        <v>#DIV/0!</v>
      </c>
      <c r="BP109" s="65" t="e">
        <f aca="false">(VLOOKUP(COUNT(D109:BM109),CP$16:CR$74,3))*BO109</f>
        <v>#N/A</v>
      </c>
      <c r="BQ109" s="65" t="n">
        <f aca="false">A109</f>
        <v>0</v>
      </c>
      <c r="BR109" s="66" t="n">
        <f aca="false">B109</f>
        <v>0</v>
      </c>
      <c r="BS109" s="67" t="n">
        <f aca="false">C109</f>
        <v>0</v>
      </c>
      <c r="BT109" s="68" t="e">
        <f aca="false">IF(AND(BP109&lt;=C109,C109&lt;=(10*BP109)),BP109,"FAIL")</f>
        <v>#N/A</v>
      </c>
      <c r="BU109" s="69"/>
      <c r="BV109" s="70" t="e">
        <f aca="false">IF((BP109*3)&lt;=B109,"P","F")</f>
        <v>#N/A</v>
      </c>
      <c r="BW109" s="71" t="e">
        <f aca="false">IF((BP109&gt;C109),"F","P")</f>
        <v>#N/A</v>
      </c>
      <c r="BX109" s="71" t="e">
        <f aca="false">IF((#REF!&gt;200),"F","P")</f>
        <v>#REF!</v>
      </c>
      <c r="BY109" s="72" t="e">
        <f aca="false">IF((#REF!&lt;10),"F","P")</f>
        <v>#REF!</v>
      </c>
      <c r="CA109" s="73" t="n">
        <f aca="false">B109</f>
        <v>0</v>
      </c>
      <c r="CB109" s="69" t="s">
        <v>102</v>
      </c>
      <c r="CC109" s="74" t="n">
        <f aca="false">B109*2</f>
        <v>0</v>
      </c>
      <c r="CD109" s="75" t="n">
        <f aca="false">C109</f>
        <v>0</v>
      </c>
      <c r="CF109" s="76" t="e">
        <f aca="false">BP109*2</f>
        <v>#N/A</v>
      </c>
      <c r="CG109" s="69" t="s">
        <v>102</v>
      </c>
      <c r="CH109" s="77" t="e">
        <f aca="false">BP109*3</f>
        <v>#N/A</v>
      </c>
      <c r="CI109" s="75" t="n">
        <f aca="false">C109</f>
        <v>0</v>
      </c>
      <c r="CK109" s="78" t="e">
        <f aca="false">BP109</f>
        <v>#N/A</v>
      </c>
      <c r="CL109" s="79" t="s">
        <v>102</v>
      </c>
      <c r="CM109" s="80" t="e">
        <f aca="false">BP109*4</f>
        <v>#N/A</v>
      </c>
      <c r="CN109" s="81" t="n">
        <f aca="false">C109</f>
        <v>0</v>
      </c>
      <c r="CU109" s="88" t="e">
        <f aca="false">IF(((D109-$BN109)/$BO109)&gt;2.1,0,(IF(($BN109-D109)/$BO109&gt;2.1,0,1)))</f>
        <v>#DIV/0!</v>
      </c>
      <c r="CV109" s="87" t="e">
        <f aca="false">IF(((E109-$BN109)/$BO109)&gt;2.1,0,(IF(($BN109-E109)/$BO109&gt;2.1,0,1)))</f>
        <v>#DIV/0!</v>
      </c>
      <c r="CW109" s="87" t="e">
        <f aca="false">IF(((F109-$BN109)/$BO109)&gt;2.1,0,(IF(($BN109-F109)/$BO109&gt;2.1,0,1)))</f>
        <v>#DIV/0!</v>
      </c>
      <c r="CX109" s="87" t="e">
        <f aca="false">IF(((G109-$BN109)/$BO109)&gt;2.1,0,(IF(($BN109-G109)/$BO109&gt;2.1,0,1)))</f>
        <v>#DIV/0!</v>
      </c>
      <c r="CY109" s="87" t="e">
        <f aca="false">IF(((H109-$BN109)/$BO109)&gt;2.1,0,(IF(($BN109-H109)/$BO109&gt;2.1,0,1)))</f>
        <v>#DIV/0!</v>
      </c>
      <c r="CZ109" s="87" t="e">
        <f aca="false">IF(((I109-$BN109)/$BO109)&gt;2.1,0,(IF(($BN109-I109)/$BO109&gt;2.1,0,1)))</f>
        <v>#DIV/0!</v>
      </c>
      <c r="DA109" s="87" t="e">
        <f aca="false">IF(((J109-$BN109)/$BO109)&gt;2.1,0,(IF(($BN109-J109)/$BO109&gt;2.1,0,1)))</f>
        <v>#DIV/0!</v>
      </c>
      <c r="DB109" s="87" t="e">
        <f aca="false">IF(((K109-$BN109)/$BO109)&gt;2.1,0,(IF(($BN109-K109)/$BO109&gt;2.1,0,1)))</f>
        <v>#DIV/0!</v>
      </c>
      <c r="DC109" s="87" t="e">
        <f aca="false">IF(((L109-$BN109)/$BO109)&gt;2.1,0,(IF(($BN109-L109)/$BO109&gt;2.1,0,1)))</f>
        <v>#DIV/0!</v>
      </c>
      <c r="DD109" s="89" t="e">
        <f aca="false">IF(((M109-$BN109)/$BO109)&gt;2.1,0,(IF(($BN109-M109)/$BO109&gt;2.1,0,1)))</f>
        <v>#DIV/0!</v>
      </c>
      <c r="DE109" s="88" t="e">
        <f aca="false">IF(((N109-$BN109)/$BO109)&gt;2.1,0,(IF(($BN109-N109)/$BO109&gt;2.1,0,1)))</f>
        <v>#DIV/0!</v>
      </c>
      <c r="DF109" s="87" t="e">
        <f aca="false">IF(((O109-$BN109)/$BO109)&gt;2.1,0,(IF(($BN109-O109)/$BO109&gt;2.1,0,1)))</f>
        <v>#DIV/0!</v>
      </c>
      <c r="DG109" s="87" t="e">
        <f aca="false">IF(((P109-$BN109)/$BO109)&gt;2.1,0,(IF(($BN109-P109)/$BO109&gt;2.1,0,1)))</f>
        <v>#DIV/0!</v>
      </c>
      <c r="DH109" s="87" t="e">
        <f aca="false">IF(((Q109-$BN109)/$BO109)&gt;2.1,0,(IF(($BN109-Q109)/$BO109&gt;2.1,0,1)))</f>
        <v>#DIV/0!</v>
      </c>
      <c r="DI109" s="87" t="e">
        <f aca="false">IF(((R109-$BN109)/$BO109)&gt;2.1,0,(IF(($BN109-R109)/$BO109&gt;2.1,0,1)))</f>
        <v>#DIV/0!</v>
      </c>
      <c r="DJ109" s="87" t="e">
        <f aca="false">IF(((S109-$BN109)/$BO109)&gt;2.1,0,(IF(($BN109-S109)/$BO109&gt;2.1,0,1)))</f>
        <v>#DIV/0!</v>
      </c>
      <c r="DK109" s="87" t="e">
        <f aca="false">IF(((T109-$BN109)/$BO109)&gt;2.1,0,(IF(($BN109-T109)/$BO109&gt;2.1,0,1)))</f>
        <v>#DIV/0!</v>
      </c>
      <c r="DL109" s="87" t="e">
        <f aca="false">IF(((U109-$BN109)/$BO109)&gt;2.1,0,(IF(($BN109-U109)/$BO109&gt;2.1,0,1)))</f>
        <v>#DIV/0!</v>
      </c>
      <c r="DM109" s="87" t="e">
        <f aca="false">IF(((V109-$BN109)/$BO109)&gt;2.1,0,(IF(($BN109-V109)/$BO109&gt;2.1,0,1)))</f>
        <v>#DIV/0!</v>
      </c>
      <c r="DN109" s="89" t="e">
        <f aca="false">IF(((W109-$BN109)/$BO109)&gt;2.1,0,(IF(($BN109-W109)/$BO109&gt;2.1,0,1)))</f>
        <v>#DIV/0!</v>
      </c>
      <c r="DO109" s="88" t="e">
        <f aca="false">IF(((X109-$BN109)/$BO109)&gt;2.1,0,(IF(($BN109-X109)/$BO109&gt;2.1,0,1)))</f>
        <v>#DIV/0!</v>
      </c>
      <c r="DP109" s="87" t="e">
        <f aca="false">IF(((Y109-$BN109)/$BO109)&gt;2.1,0,(IF(($BN109-Y109)/$BO109&gt;2.1,0,1)))</f>
        <v>#DIV/0!</v>
      </c>
      <c r="DQ109" s="87" t="e">
        <f aca="false">IF(((Z109-$BN109)/$BO109)&gt;2.1,0,(IF(($BN109-Z109)/$BO109&gt;2.1,0,1)))</f>
        <v>#DIV/0!</v>
      </c>
      <c r="DR109" s="87" t="e">
        <f aca="false">IF(((AA109-$BN109)/$BO109)&gt;2.1,0,(IF(($BN109-AA109)/$BO109&gt;2.1,0,1)))</f>
        <v>#DIV/0!</v>
      </c>
      <c r="DS109" s="87" t="e">
        <f aca="false">IF(((AB109-$BN109)/$BO109)&gt;2.1,0,(IF(($BN109-AB109)/$BO109&gt;2.1,0,1)))</f>
        <v>#DIV/0!</v>
      </c>
      <c r="DT109" s="87" t="e">
        <f aca="false">IF(((AC109-$BN109)/$BO109)&gt;2.1,0,(IF(($BN109-AC109)/$BO109&gt;2.1,0,1)))</f>
        <v>#DIV/0!</v>
      </c>
      <c r="DU109" s="87" t="e">
        <f aca="false">IF(((AD109-$BN109)/$BO109)&gt;2.1,0,(IF(($BN109-AD109)/$BO109&gt;2.1,0,1)))</f>
        <v>#DIV/0!</v>
      </c>
      <c r="DV109" s="87" t="e">
        <f aca="false">IF(((AE109-$BN109)/$BO109)&gt;2.1,0,(IF(($BN109-AE109)/$BO109&gt;2.1,0,1)))</f>
        <v>#DIV/0!</v>
      </c>
      <c r="DW109" s="87" t="e">
        <f aca="false">IF(((AF109-$BN109)/$BO109)&gt;2.1,0,(IF(($BN109-AF109)/$BO109&gt;2.1,0,1)))</f>
        <v>#DIV/0!</v>
      </c>
      <c r="DX109" s="89" t="e">
        <f aca="false">IF(((AG109-$BN109)/$BO109)&gt;2.1,0,(IF(($BN109-AG109)/$BO109&gt;2.1,0,1)))</f>
        <v>#DIV/0!</v>
      </c>
      <c r="DY109" s="88" t="e">
        <f aca="false">IF(((AH109-$BN109)/$BO109)&gt;2.1,0,(IF(($BN109-AH109)/$BO109&gt;2.1,0,1)))</f>
        <v>#DIV/0!</v>
      </c>
      <c r="DZ109" s="87" t="e">
        <f aca="false">IF(((AI109-$BN109)/$BO109)&gt;2.1,0,(IF(($BN109-AI109)/$BO109&gt;2.1,0,1)))</f>
        <v>#DIV/0!</v>
      </c>
      <c r="EA109" s="87" t="e">
        <f aca="false">IF(((AJ109-$BN109)/$BO109)&gt;2.1,0,(IF(($BN109-AJ109)/$BO109&gt;2.1,0,1)))</f>
        <v>#DIV/0!</v>
      </c>
      <c r="EB109" s="87" t="e">
        <f aca="false">IF(((AK109-$BN109)/$BO109)&gt;2.1,0,(IF(($BN109-AK109)/$BO109&gt;2.1,0,1)))</f>
        <v>#DIV/0!</v>
      </c>
      <c r="EC109" s="87" t="e">
        <f aca="false">IF(((AL109-$BN109)/$BO109)&gt;2.1,0,(IF(($BN109-AL109)/$BO109&gt;2.1,0,1)))</f>
        <v>#DIV/0!</v>
      </c>
      <c r="ED109" s="87" t="e">
        <f aca="false">IF(((AM109-$BN109)/$BO109)&gt;2.1,0,(IF(($BN109-AM109)/$BO109&gt;2.1,0,1)))</f>
        <v>#DIV/0!</v>
      </c>
      <c r="EE109" s="87" t="e">
        <f aca="false">IF(((AN109-$BN109)/$BO109)&gt;2.1,0,(IF(($BN109-AN109)/$BO109&gt;2.1,0,1)))</f>
        <v>#DIV/0!</v>
      </c>
      <c r="EF109" s="87" t="e">
        <f aca="false">IF(((AO109-$BN109)/$BO109)&gt;2.1,0,(IF(($BN109-AO109)/$BO109&gt;2.1,0,1)))</f>
        <v>#DIV/0!</v>
      </c>
      <c r="EG109" s="87" t="e">
        <f aca="false">IF(((AP109-$BN109)/$BO109)&gt;2.1,0,(IF(($BN109-AP109)/$BO109&gt;2.1,0,1)))</f>
        <v>#DIV/0!</v>
      </c>
      <c r="EH109" s="89" t="e">
        <f aca="false">IF(((AQ109-$BN109)/$BO109)&gt;2.1,0,(IF(($BN109-AQ109)/$BO109&gt;2.1,0,1)))</f>
        <v>#DIV/0!</v>
      </c>
      <c r="EI109" s="88" t="e">
        <f aca="false">IF(((AR109-$BN109)/$BO109)&gt;2.1,0,(IF(($BN109-AR109)/$BO109&gt;2.1,0,1)))</f>
        <v>#DIV/0!</v>
      </c>
      <c r="EJ109" s="87" t="e">
        <f aca="false">IF(((AS109-$BN109)/$BO109)&gt;2.1,0,(IF(($BN109-AS109)/$BO109&gt;2.1,0,1)))</f>
        <v>#DIV/0!</v>
      </c>
      <c r="EK109" s="87" t="e">
        <f aca="false">IF(((AT109-$BN109)/$BO109)&gt;2.1,0,(IF(($BN109-AT109)/$BO109&gt;2.1,0,1)))</f>
        <v>#DIV/0!</v>
      </c>
      <c r="EL109" s="87" t="e">
        <f aca="false">IF(((AU109-$BN109)/$BO109)&gt;2.1,0,(IF(($BN109-AU109)/$BO109&gt;2.1,0,1)))</f>
        <v>#DIV/0!</v>
      </c>
      <c r="EM109" s="87" t="e">
        <f aca="false">IF(((AV109-$BN109)/$BO109)&gt;2.1,0,(IF(($BN109-AV109)/$BO109&gt;2.1,0,1)))</f>
        <v>#DIV/0!</v>
      </c>
      <c r="EN109" s="87" t="e">
        <f aca="false">IF(((AW109-$BN109)/$BO109)&gt;2.1,0,(IF(($BN109-AW109)/$BO109&gt;2.1,0,1)))</f>
        <v>#DIV/0!</v>
      </c>
      <c r="EO109" s="87" t="e">
        <f aca="false">IF(((AX109-$BN109)/$BO109)&gt;2.1,0,(IF(($BN109-AX109)/$BO109&gt;2.1,0,1)))</f>
        <v>#DIV/0!</v>
      </c>
      <c r="EP109" s="87" t="e">
        <f aca="false">IF(((AY109-$BN109)/$BO109)&gt;2.1,0,(IF(($BN109-AY109)/$BO109&gt;2.1,0,1)))</f>
        <v>#DIV/0!</v>
      </c>
      <c r="EQ109" s="87" t="e">
        <f aca="false">IF(((AZ109-$BN109)/$BO109)&gt;2.1,0,(IF(($BN109-AZ109)/$BO109&gt;2.1,0,1)))</f>
        <v>#DIV/0!</v>
      </c>
      <c r="ER109" s="89" t="e">
        <f aca="false">IF(((BA109-$BN109)/$BO109)&gt;2.1,0,(IF(($BN109-BA109)/$BO109&gt;2.1,0,1)))</f>
        <v>#DIV/0!</v>
      </c>
      <c r="ES109" s="88" t="e">
        <f aca="false">IF(((BB109-$BN109)/$BO109)&gt;2.1,0,(IF(($BN109-BB109)/$BO109&gt;2.1,0,1)))</f>
        <v>#DIV/0!</v>
      </c>
      <c r="ET109" s="87" t="e">
        <f aca="false">IF(((BC109-$BN109)/$BO109)&gt;2.1,0,(IF(($BN109-BC109)/$BO109&gt;2.1,0,1)))</f>
        <v>#DIV/0!</v>
      </c>
      <c r="EU109" s="87" t="e">
        <f aca="false">IF(((BD109-$BN109)/$BO109)&gt;2.1,0,(IF(($BN109-BD109)/$BO109&gt;2.1,0,1)))</f>
        <v>#DIV/0!</v>
      </c>
      <c r="EV109" s="87" t="e">
        <f aca="false">IF(((BE109-$BN109)/$BO109)&gt;2.1,0,(IF(($BN109-BE109)/$BO109&gt;2.1,0,1)))</f>
        <v>#DIV/0!</v>
      </c>
      <c r="EW109" s="87" t="e">
        <f aca="false">IF(((BF109-$BN109)/$BO109)&gt;2.1,0,(IF(($BN109-BF109)/$BO109&gt;2.1,0,1)))</f>
        <v>#DIV/0!</v>
      </c>
      <c r="EX109" s="87" t="e">
        <f aca="false">IF(((BG109-$BN109)/$BO109)&gt;2.1,0,(IF(($BN109-BG109)/$BO109&gt;2.1,0,1)))</f>
        <v>#DIV/0!</v>
      </c>
      <c r="EY109" s="87" t="e">
        <f aca="false">IF(((BH109-$BN109)/$BO109)&gt;2.1,0,(IF(($BN109-BH109)/$BO109&gt;2.1,0,1)))</f>
        <v>#DIV/0!</v>
      </c>
      <c r="EZ109" s="87" t="e">
        <f aca="false">IF(((BI109-$BN109)/$BO109)&gt;2.1,0,(IF(($BN109-BI109)/$BO109&gt;2.1,0,1)))</f>
        <v>#DIV/0!</v>
      </c>
      <c r="FA109" s="87" t="e">
        <f aca="false">IF(((BJ109-$BN109)/$BO109)&gt;2.1,0,(IF(($BN109-BJ109)/$BO109&gt;2.1,0,1)))</f>
        <v>#DIV/0!</v>
      </c>
      <c r="FB109" s="89" t="e">
        <f aca="false">IF(((BK109-$BN109)/$BO109)&gt;2.1,0,(IF(($BN109-BK109)/$BO109&gt;2.1,0,1)))</f>
        <v>#DIV/0!</v>
      </c>
      <c r="FC109" s="86" t="e">
        <f aca="false">IF(((BL109-$BN109)/$BO109)&gt;2.1,0,(IF(($BN109-BL109)/$BO109&gt;2.1,0,1)))</f>
        <v>#DIV/0!</v>
      </c>
      <c r="FD109" s="87" t="e">
        <f aca="false">IF(((BM109-$BN109)/$BO109)&gt;2.1,0,(IF(($BN109-BM109)/$BO109&gt;2.1,0,1)))</f>
        <v>#DIV/0!</v>
      </c>
    </row>
    <row r="110" customFormat="false" ht="12.75" hidden="false" customHeight="false" outlineLevel="0" collapsed="false">
      <c r="A110" s="59"/>
      <c r="B110" s="60"/>
      <c r="C110" s="60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3" t="e">
        <f aca="false">AVERAGE(D110:BM110)</f>
        <v>#DIV/0!</v>
      </c>
      <c r="BO110" s="64" t="e">
        <f aca="false">STDEV(D110:BM110)</f>
        <v>#DIV/0!</v>
      </c>
      <c r="BP110" s="65" t="e">
        <f aca="false">(VLOOKUP(COUNT(D110:BM110),CP$16:CR$74,3))*BO110</f>
        <v>#N/A</v>
      </c>
      <c r="BQ110" s="65" t="n">
        <f aca="false">A110</f>
        <v>0</v>
      </c>
      <c r="BR110" s="66" t="n">
        <f aca="false">B110</f>
        <v>0</v>
      </c>
      <c r="BS110" s="67" t="n">
        <f aca="false">C110</f>
        <v>0</v>
      </c>
      <c r="BT110" s="68" t="e">
        <f aca="false">IF(AND(BP110&lt;=C110,C110&lt;=(10*BP110)),BP110,"FAIL")</f>
        <v>#N/A</v>
      </c>
      <c r="BU110" s="69"/>
      <c r="BV110" s="70" t="e">
        <f aca="false">IF((BP110*3)&lt;=B110,"P","F")</f>
        <v>#N/A</v>
      </c>
      <c r="BW110" s="71" t="e">
        <f aca="false">IF((BP110&gt;C110),"F","P")</f>
        <v>#N/A</v>
      </c>
      <c r="BX110" s="71" t="e">
        <f aca="false">IF((#REF!&gt;200),"F","P")</f>
        <v>#REF!</v>
      </c>
      <c r="BY110" s="72" t="e">
        <f aca="false">IF((#REF!&lt;10),"F","P")</f>
        <v>#REF!</v>
      </c>
      <c r="CA110" s="73" t="n">
        <f aca="false">B110</f>
        <v>0</v>
      </c>
      <c r="CB110" s="69" t="s">
        <v>102</v>
      </c>
      <c r="CC110" s="74" t="n">
        <f aca="false">B110*2</f>
        <v>0</v>
      </c>
      <c r="CD110" s="75" t="n">
        <f aca="false">C110</f>
        <v>0</v>
      </c>
      <c r="CF110" s="76" t="e">
        <f aca="false">BP110*2</f>
        <v>#N/A</v>
      </c>
      <c r="CG110" s="69" t="s">
        <v>102</v>
      </c>
      <c r="CH110" s="77" t="e">
        <f aca="false">BP110*3</f>
        <v>#N/A</v>
      </c>
      <c r="CI110" s="75" t="n">
        <f aca="false">C110</f>
        <v>0</v>
      </c>
      <c r="CK110" s="78" t="e">
        <f aca="false">BP110</f>
        <v>#N/A</v>
      </c>
      <c r="CL110" s="79" t="s">
        <v>102</v>
      </c>
      <c r="CM110" s="80" t="e">
        <f aca="false">BP110*4</f>
        <v>#N/A</v>
      </c>
      <c r="CN110" s="81" t="n">
        <f aca="false">C110</f>
        <v>0</v>
      </c>
      <c r="CU110" s="88" t="e">
        <f aca="false">IF(((D110-$BN110)/$BO110)&gt;2.1,0,(IF(($BN110-D110)/$BO110&gt;2.1,0,1)))</f>
        <v>#DIV/0!</v>
      </c>
      <c r="CV110" s="87" t="e">
        <f aca="false">IF(((E110-$BN110)/$BO110)&gt;2.1,0,(IF(($BN110-E110)/$BO110&gt;2.1,0,1)))</f>
        <v>#DIV/0!</v>
      </c>
      <c r="CW110" s="87" t="e">
        <f aca="false">IF(((F110-$BN110)/$BO110)&gt;2.1,0,(IF(($BN110-F110)/$BO110&gt;2.1,0,1)))</f>
        <v>#DIV/0!</v>
      </c>
      <c r="CX110" s="87" t="e">
        <f aca="false">IF(((G110-$BN110)/$BO110)&gt;2.1,0,(IF(($BN110-G110)/$BO110&gt;2.1,0,1)))</f>
        <v>#DIV/0!</v>
      </c>
      <c r="CY110" s="87" t="e">
        <f aca="false">IF(((H110-$BN110)/$BO110)&gt;2.1,0,(IF(($BN110-H110)/$BO110&gt;2.1,0,1)))</f>
        <v>#DIV/0!</v>
      </c>
      <c r="CZ110" s="87" t="e">
        <f aca="false">IF(((I110-$BN110)/$BO110)&gt;2.1,0,(IF(($BN110-I110)/$BO110&gt;2.1,0,1)))</f>
        <v>#DIV/0!</v>
      </c>
      <c r="DA110" s="87" t="e">
        <f aca="false">IF(((J110-$BN110)/$BO110)&gt;2.1,0,(IF(($BN110-J110)/$BO110&gt;2.1,0,1)))</f>
        <v>#DIV/0!</v>
      </c>
      <c r="DB110" s="87" t="e">
        <f aca="false">IF(((K110-$BN110)/$BO110)&gt;2.1,0,(IF(($BN110-K110)/$BO110&gt;2.1,0,1)))</f>
        <v>#DIV/0!</v>
      </c>
      <c r="DC110" s="87" t="e">
        <f aca="false">IF(((L110-$BN110)/$BO110)&gt;2.1,0,(IF(($BN110-L110)/$BO110&gt;2.1,0,1)))</f>
        <v>#DIV/0!</v>
      </c>
      <c r="DD110" s="89" t="e">
        <f aca="false">IF(((M110-$BN110)/$BO110)&gt;2.1,0,(IF(($BN110-M110)/$BO110&gt;2.1,0,1)))</f>
        <v>#DIV/0!</v>
      </c>
      <c r="DE110" s="88" t="e">
        <f aca="false">IF(((N110-$BN110)/$BO110)&gt;2.1,0,(IF(($BN110-N110)/$BO110&gt;2.1,0,1)))</f>
        <v>#DIV/0!</v>
      </c>
      <c r="DF110" s="87" t="e">
        <f aca="false">IF(((O110-$BN110)/$BO110)&gt;2.1,0,(IF(($BN110-O110)/$BO110&gt;2.1,0,1)))</f>
        <v>#DIV/0!</v>
      </c>
      <c r="DG110" s="87" t="e">
        <f aca="false">IF(((P110-$BN110)/$BO110)&gt;2.1,0,(IF(($BN110-P110)/$BO110&gt;2.1,0,1)))</f>
        <v>#DIV/0!</v>
      </c>
      <c r="DH110" s="87" t="e">
        <f aca="false">IF(((Q110-$BN110)/$BO110)&gt;2.1,0,(IF(($BN110-Q110)/$BO110&gt;2.1,0,1)))</f>
        <v>#DIV/0!</v>
      </c>
      <c r="DI110" s="87" t="e">
        <f aca="false">IF(((R110-$BN110)/$BO110)&gt;2.1,0,(IF(($BN110-R110)/$BO110&gt;2.1,0,1)))</f>
        <v>#DIV/0!</v>
      </c>
      <c r="DJ110" s="87" t="e">
        <f aca="false">IF(((S110-$BN110)/$BO110)&gt;2.1,0,(IF(($BN110-S110)/$BO110&gt;2.1,0,1)))</f>
        <v>#DIV/0!</v>
      </c>
      <c r="DK110" s="87" t="e">
        <f aca="false">IF(((T110-$BN110)/$BO110)&gt;2.1,0,(IF(($BN110-T110)/$BO110&gt;2.1,0,1)))</f>
        <v>#DIV/0!</v>
      </c>
      <c r="DL110" s="87" t="e">
        <f aca="false">IF(((U110-$BN110)/$BO110)&gt;2.1,0,(IF(($BN110-U110)/$BO110&gt;2.1,0,1)))</f>
        <v>#DIV/0!</v>
      </c>
      <c r="DM110" s="87" t="e">
        <f aca="false">IF(((V110-$BN110)/$BO110)&gt;2.1,0,(IF(($BN110-V110)/$BO110&gt;2.1,0,1)))</f>
        <v>#DIV/0!</v>
      </c>
      <c r="DN110" s="89" t="e">
        <f aca="false">IF(((W110-$BN110)/$BO110)&gt;2.1,0,(IF(($BN110-W110)/$BO110&gt;2.1,0,1)))</f>
        <v>#DIV/0!</v>
      </c>
      <c r="DO110" s="88" t="e">
        <f aca="false">IF(((X110-$BN110)/$BO110)&gt;2.1,0,(IF(($BN110-X110)/$BO110&gt;2.1,0,1)))</f>
        <v>#DIV/0!</v>
      </c>
      <c r="DP110" s="87" t="e">
        <f aca="false">IF(((Y110-$BN110)/$BO110)&gt;2.1,0,(IF(($BN110-Y110)/$BO110&gt;2.1,0,1)))</f>
        <v>#DIV/0!</v>
      </c>
      <c r="DQ110" s="87" t="e">
        <f aca="false">IF(((Z110-$BN110)/$BO110)&gt;2.1,0,(IF(($BN110-Z110)/$BO110&gt;2.1,0,1)))</f>
        <v>#DIV/0!</v>
      </c>
      <c r="DR110" s="87" t="e">
        <f aca="false">IF(((AA110-$BN110)/$BO110)&gt;2.1,0,(IF(($BN110-AA110)/$BO110&gt;2.1,0,1)))</f>
        <v>#DIV/0!</v>
      </c>
      <c r="DS110" s="87" t="e">
        <f aca="false">IF(((AB110-$BN110)/$BO110)&gt;2.1,0,(IF(($BN110-AB110)/$BO110&gt;2.1,0,1)))</f>
        <v>#DIV/0!</v>
      </c>
      <c r="DT110" s="87" t="e">
        <f aca="false">IF(((AC110-$BN110)/$BO110)&gt;2.1,0,(IF(($BN110-AC110)/$BO110&gt;2.1,0,1)))</f>
        <v>#DIV/0!</v>
      </c>
      <c r="DU110" s="87" t="e">
        <f aca="false">IF(((AD110-$BN110)/$BO110)&gt;2.1,0,(IF(($BN110-AD110)/$BO110&gt;2.1,0,1)))</f>
        <v>#DIV/0!</v>
      </c>
      <c r="DV110" s="87" t="e">
        <f aca="false">IF(((AE110-$BN110)/$BO110)&gt;2.1,0,(IF(($BN110-AE110)/$BO110&gt;2.1,0,1)))</f>
        <v>#DIV/0!</v>
      </c>
      <c r="DW110" s="87" t="e">
        <f aca="false">IF(((AF110-$BN110)/$BO110)&gt;2.1,0,(IF(($BN110-AF110)/$BO110&gt;2.1,0,1)))</f>
        <v>#DIV/0!</v>
      </c>
      <c r="DX110" s="89" t="e">
        <f aca="false">IF(((AG110-$BN110)/$BO110)&gt;2.1,0,(IF(($BN110-AG110)/$BO110&gt;2.1,0,1)))</f>
        <v>#DIV/0!</v>
      </c>
      <c r="DY110" s="88" t="e">
        <f aca="false">IF(((AH110-$BN110)/$BO110)&gt;2.1,0,(IF(($BN110-AH110)/$BO110&gt;2.1,0,1)))</f>
        <v>#DIV/0!</v>
      </c>
      <c r="DZ110" s="87" t="e">
        <f aca="false">IF(((AI110-$BN110)/$BO110)&gt;2.1,0,(IF(($BN110-AI110)/$BO110&gt;2.1,0,1)))</f>
        <v>#DIV/0!</v>
      </c>
      <c r="EA110" s="87" t="e">
        <f aca="false">IF(((AJ110-$BN110)/$BO110)&gt;2.1,0,(IF(($BN110-AJ110)/$BO110&gt;2.1,0,1)))</f>
        <v>#DIV/0!</v>
      </c>
      <c r="EB110" s="87" t="e">
        <f aca="false">IF(((AK110-$BN110)/$BO110)&gt;2.1,0,(IF(($BN110-AK110)/$BO110&gt;2.1,0,1)))</f>
        <v>#DIV/0!</v>
      </c>
      <c r="EC110" s="87" t="e">
        <f aca="false">IF(((AL110-$BN110)/$BO110)&gt;2.1,0,(IF(($BN110-AL110)/$BO110&gt;2.1,0,1)))</f>
        <v>#DIV/0!</v>
      </c>
      <c r="ED110" s="87" t="e">
        <f aca="false">IF(((AM110-$BN110)/$BO110)&gt;2.1,0,(IF(($BN110-AM110)/$BO110&gt;2.1,0,1)))</f>
        <v>#DIV/0!</v>
      </c>
      <c r="EE110" s="87" t="e">
        <f aca="false">IF(((AN110-$BN110)/$BO110)&gt;2.1,0,(IF(($BN110-AN110)/$BO110&gt;2.1,0,1)))</f>
        <v>#DIV/0!</v>
      </c>
      <c r="EF110" s="87" t="e">
        <f aca="false">IF(((AO110-$BN110)/$BO110)&gt;2.1,0,(IF(($BN110-AO110)/$BO110&gt;2.1,0,1)))</f>
        <v>#DIV/0!</v>
      </c>
      <c r="EG110" s="87" t="e">
        <f aca="false">IF(((AP110-$BN110)/$BO110)&gt;2.1,0,(IF(($BN110-AP110)/$BO110&gt;2.1,0,1)))</f>
        <v>#DIV/0!</v>
      </c>
      <c r="EH110" s="89" t="e">
        <f aca="false">IF(((AQ110-$BN110)/$BO110)&gt;2.1,0,(IF(($BN110-AQ110)/$BO110&gt;2.1,0,1)))</f>
        <v>#DIV/0!</v>
      </c>
      <c r="EI110" s="88" t="e">
        <f aca="false">IF(((AR110-$BN110)/$BO110)&gt;2.1,0,(IF(($BN110-AR110)/$BO110&gt;2.1,0,1)))</f>
        <v>#DIV/0!</v>
      </c>
      <c r="EJ110" s="87" t="e">
        <f aca="false">IF(((AS110-$BN110)/$BO110)&gt;2.1,0,(IF(($BN110-AS110)/$BO110&gt;2.1,0,1)))</f>
        <v>#DIV/0!</v>
      </c>
      <c r="EK110" s="87" t="e">
        <f aca="false">IF(((AT110-$BN110)/$BO110)&gt;2.1,0,(IF(($BN110-AT110)/$BO110&gt;2.1,0,1)))</f>
        <v>#DIV/0!</v>
      </c>
      <c r="EL110" s="87" t="e">
        <f aca="false">IF(((AU110-$BN110)/$BO110)&gt;2.1,0,(IF(($BN110-AU110)/$BO110&gt;2.1,0,1)))</f>
        <v>#DIV/0!</v>
      </c>
      <c r="EM110" s="87" t="e">
        <f aca="false">IF(((AV110-$BN110)/$BO110)&gt;2.1,0,(IF(($BN110-AV110)/$BO110&gt;2.1,0,1)))</f>
        <v>#DIV/0!</v>
      </c>
      <c r="EN110" s="87" t="e">
        <f aca="false">IF(((AW110-$BN110)/$BO110)&gt;2.1,0,(IF(($BN110-AW110)/$BO110&gt;2.1,0,1)))</f>
        <v>#DIV/0!</v>
      </c>
      <c r="EO110" s="87" t="e">
        <f aca="false">IF(((AX110-$BN110)/$BO110)&gt;2.1,0,(IF(($BN110-AX110)/$BO110&gt;2.1,0,1)))</f>
        <v>#DIV/0!</v>
      </c>
      <c r="EP110" s="87" t="e">
        <f aca="false">IF(((AY110-$BN110)/$BO110)&gt;2.1,0,(IF(($BN110-AY110)/$BO110&gt;2.1,0,1)))</f>
        <v>#DIV/0!</v>
      </c>
      <c r="EQ110" s="87" t="e">
        <f aca="false">IF(((AZ110-$BN110)/$BO110)&gt;2.1,0,(IF(($BN110-AZ110)/$BO110&gt;2.1,0,1)))</f>
        <v>#DIV/0!</v>
      </c>
      <c r="ER110" s="89" t="e">
        <f aca="false">IF(((BA110-$BN110)/$BO110)&gt;2.1,0,(IF(($BN110-BA110)/$BO110&gt;2.1,0,1)))</f>
        <v>#DIV/0!</v>
      </c>
      <c r="ES110" s="88" t="e">
        <f aca="false">IF(((BB110-$BN110)/$BO110)&gt;2.1,0,(IF(($BN110-BB110)/$BO110&gt;2.1,0,1)))</f>
        <v>#DIV/0!</v>
      </c>
      <c r="ET110" s="87" t="e">
        <f aca="false">IF(((BC110-$BN110)/$BO110)&gt;2.1,0,(IF(($BN110-BC110)/$BO110&gt;2.1,0,1)))</f>
        <v>#DIV/0!</v>
      </c>
      <c r="EU110" s="87" t="e">
        <f aca="false">IF(((BD110-$BN110)/$BO110)&gt;2.1,0,(IF(($BN110-BD110)/$BO110&gt;2.1,0,1)))</f>
        <v>#DIV/0!</v>
      </c>
      <c r="EV110" s="87" t="e">
        <f aca="false">IF(((BE110-$BN110)/$BO110)&gt;2.1,0,(IF(($BN110-BE110)/$BO110&gt;2.1,0,1)))</f>
        <v>#DIV/0!</v>
      </c>
      <c r="EW110" s="87" t="e">
        <f aca="false">IF(((BF110-$BN110)/$BO110)&gt;2.1,0,(IF(($BN110-BF110)/$BO110&gt;2.1,0,1)))</f>
        <v>#DIV/0!</v>
      </c>
      <c r="EX110" s="87" t="e">
        <f aca="false">IF(((BG110-$BN110)/$BO110)&gt;2.1,0,(IF(($BN110-BG110)/$BO110&gt;2.1,0,1)))</f>
        <v>#DIV/0!</v>
      </c>
      <c r="EY110" s="87" t="e">
        <f aca="false">IF(((BH110-$BN110)/$BO110)&gt;2.1,0,(IF(($BN110-BH110)/$BO110&gt;2.1,0,1)))</f>
        <v>#DIV/0!</v>
      </c>
      <c r="EZ110" s="87" t="e">
        <f aca="false">IF(((BI110-$BN110)/$BO110)&gt;2.1,0,(IF(($BN110-BI110)/$BO110&gt;2.1,0,1)))</f>
        <v>#DIV/0!</v>
      </c>
      <c r="FA110" s="87" t="e">
        <f aca="false">IF(((BJ110-$BN110)/$BO110)&gt;2.1,0,(IF(($BN110-BJ110)/$BO110&gt;2.1,0,1)))</f>
        <v>#DIV/0!</v>
      </c>
      <c r="FB110" s="89" t="e">
        <f aca="false">IF(((BK110-$BN110)/$BO110)&gt;2.1,0,(IF(($BN110-BK110)/$BO110&gt;2.1,0,1)))</f>
        <v>#DIV/0!</v>
      </c>
      <c r="FC110" s="86" t="e">
        <f aca="false">IF(((BL110-$BN110)/$BO110)&gt;2.1,0,(IF(($BN110-BL110)/$BO110&gt;2.1,0,1)))</f>
        <v>#DIV/0!</v>
      </c>
      <c r="FD110" s="87" t="e">
        <f aca="false">IF(((BM110-$BN110)/$BO110)&gt;2.1,0,(IF(($BN110-BM110)/$BO110&gt;2.1,0,1)))</f>
        <v>#DIV/0!</v>
      </c>
    </row>
    <row r="111" customFormat="false" ht="12.75" hidden="false" customHeight="false" outlineLevel="0" collapsed="false">
      <c r="A111" s="59"/>
      <c r="B111" s="60"/>
      <c r="C111" s="60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3" t="e">
        <f aca="false">AVERAGE(D111:BM111)</f>
        <v>#DIV/0!</v>
      </c>
      <c r="BO111" s="64" t="e">
        <f aca="false">STDEV(D111:BM111)</f>
        <v>#DIV/0!</v>
      </c>
      <c r="BP111" s="65" t="e">
        <f aca="false">(VLOOKUP(COUNT(D111:BM111),CP$16:CR$74,3))*BO111</f>
        <v>#N/A</v>
      </c>
      <c r="BQ111" s="65" t="n">
        <f aca="false">A111</f>
        <v>0</v>
      </c>
      <c r="BR111" s="66" t="n">
        <f aca="false">B111</f>
        <v>0</v>
      </c>
      <c r="BS111" s="67" t="n">
        <f aca="false">C111</f>
        <v>0</v>
      </c>
      <c r="BT111" s="68" t="e">
        <f aca="false">IF(AND(BP111&lt;=C111,C111&lt;=(10*BP111)),BP111,"FAIL")</f>
        <v>#N/A</v>
      </c>
      <c r="BU111" s="69"/>
      <c r="BV111" s="70" t="e">
        <f aca="false">IF((BP111*3)&lt;=B111,"P","F")</f>
        <v>#N/A</v>
      </c>
      <c r="BW111" s="71" t="e">
        <f aca="false">IF((BP111&gt;C111),"F","P")</f>
        <v>#N/A</v>
      </c>
      <c r="BX111" s="71" t="e">
        <f aca="false">IF((#REF!&gt;200),"F","P")</f>
        <v>#REF!</v>
      </c>
      <c r="BY111" s="72" t="e">
        <f aca="false">IF((#REF!&lt;10),"F","P")</f>
        <v>#REF!</v>
      </c>
      <c r="CA111" s="73" t="n">
        <f aca="false">B111</f>
        <v>0</v>
      </c>
      <c r="CB111" s="69" t="s">
        <v>102</v>
      </c>
      <c r="CC111" s="74" t="n">
        <f aca="false">B111*2</f>
        <v>0</v>
      </c>
      <c r="CD111" s="75" t="n">
        <f aca="false">C111</f>
        <v>0</v>
      </c>
      <c r="CF111" s="76" t="e">
        <f aca="false">BP111*2</f>
        <v>#N/A</v>
      </c>
      <c r="CG111" s="69" t="s">
        <v>102</v>
      </c>
      <c r="CH111" s="77" t="e">
        <f aca="false">BP111*3</f>
        <v>#N/A</v>
      </c>
      <c r="CI111" s="75" t="n">
        <f aca="false">C111</f>
        <v>0</v>
      </c>
      <c r="CK111" s="78" t="e">
        <f aca="false">BP111</f>
        <v>#N/A</v>
      </c>
      <c r="CL111" s="79" t="s">
        <v>102</v>
      </c>
      <c r="CM111" s="80" t="e">
        <f aca="false">BP111*4</f>
        <v>#N/A</v>
      </c>
      <c r="CN111" s="81" t="n">
        <f aca="false">C111</f>
        <v>0</v>
      </c>
      <c r="CU111" s="88" t="e">
        <f aca="false">IF(((D111-$BN111)/$BO111)&gt;2.1,0,(IF(($BN111-D111)/$BO111&gt;2.1,0,1)))</f>
        <v>#DIV/0!</v>
      </c>
      <c r="CV111" s="87" t="e">
        <f aca="false">IF(((E111-$BN111)/$BO111)&gt;2.1,0,(IF(($BN111-E111)/$BO111&gt;2.1,0,1)))</f>
        <v>#DIV/0!</v>
      </c>
      <c r="CW111" s="87" t="e">
        <f aca="false">IF(((F111-$BN111)/$BO111)&gt;2.1,0,(IF(($BN111-F111)/$BO111&gt;2.1,0,1)))</f>
        <v>#DIV/0!</v>
      </c>
      <c r="CX111" s="87" t="e">
        <f aca="false">IF(((G111-$BN111)/$BO111)&gt;2.1,0,(IF(($BN111-G111)/$BO111&gt;2.1,0,1)))</f>
        <v>#DIV/0!</v>
      </c>
      <c r="CY111" s="87" t="e">
        <f aca="false">IF(((H111-$BN111)/$BO111)&gt;2.1,0,(IF(($BN111-H111)/$BO111&gt;2.1,0,1)))</f>
        <v>#DIV/0!</v>
      </c>
      <c r="CZ111" s="87" t="e">
        <f aca="false">IF(((I111-$BN111)/$BO111)&gt;2.1,0,(IF(($BN111-I111)/$BO111&gt;2.1,0,1)))</f>
        <v>#DIV/0!</v>
      </c>
      <c r="DA111" s="87" t="e">
        <f aca="false">IF(((J111-$BN111)/$BO111)&gt;2.1,0,(IF(($BN111-J111)/$BO111&gt;2.1,0,1)))</f>
        <v>#DIV/0!</v>
      </c>
      <c r="DB111" s="87" t="e">
        <f aca="false">IF(((K111-$BN111)/$BO111)&gt;2.1,0,(IF(($BN111-K111)/$BO111&gt;2.1,0,1)))</f>
        <v>#DIV/0!</v>
      </c>
      <c r="DC111" s="87" t="e">
        <f aca="false">IF(((L111-$BN111)/$BO111)&gt;2.1,0,(IF(($BN111-L111)/$BO111&gt;2.1,0,1)))</f>
        <v>#DIV/0!</v>
      </c>
      <c r="DD111" s="89" t="e">
        <f aca="false">IF(((M111-$BN111)/$BO111)&gt;2.1,0,(IF(($BN111-M111)/$BO111&gt;2.1,0,1)))</f>
        <v>#DIV/0!</v>
      </c>
      <c r="DE111" s="88" t="e">
        <f aca="false">IF(((N111-$BN111)/$BO111)&gt;2.1,0,(IF(($BN111-N111)/$BO111&gt;2.1,0,1)))</f>
        <v>#DIV/0!</v>
      </c>
      <c r="DF111" s="87" t="e">
        <f aca="false">IF(((O111-$BN111)/$BO111)&gt;2.1,0,(IF(($BN111-O111)/$BO111&gt;2.1,0,1)))</f>
        <v>#DIV/0!</v>
      </c>
      <c r="DG111" s="87" t="e">
        <f aca="false">IF(((P111-$BN111)/$BO111)&gt;2.1,0,(IF(($BN111-P111)/$BO111&gt;2.1,0,1)))</f>
        <v>#DIV/0!</v>
      </c>
      <c r="DH111" s="87" t="e">
        <f aca="false">IF(((Q111-$BN111)/$BO111)&gt;2.1,0,(IF(($BN111-Q111)/$BO111&gt;2.1,0,1)))</f>
        <v>#DIV/0!</v>
      </c>
      <c r="DI111" s="87" t="e">
        <f aca="false">IF(((R111-$BN111)/$BO111)&gt;2.1,0,(IF(($BN111-R111)/$BO111&gt;2.1,0,1)))</f>
        <v>#DIV/0!</v>
      </c>
      <c r="DJ111" s="87" t="e">
        <f aca="false">IF(((S111-$BN111)/$BO111)&gt;2.1,0,(IF(($BN111-S111)/$BO111&gt;2.1,0,1)))</f>
        <v>#DIV/0!</v>
      </c>
      <c r="DK111" s="87" t="e">
        <f aca="false">IF(((T111-$BN111)/$BO111)&gt;2.1,0,(IF(($BN111-T111)/$BO111&gt;2.1,0,1)))</f>
        <v>#DIV/0!</v>
      </c>
      <c r="DL111" s="87" t="e">
        <f aca="false">IF(((U111-$BN111)/$BO111)&gt;2.1,0,(IF(($BN111-U111)/$BO111&gt;2.1,0,1)))</f>
        <v>#DIV/0!</v>
      </c>
      <c r="DM111" s="87" t="e">
        <f aca="false">IF(((V111-$BN111)/$BO111)&gt;2.1,0,(IF(($BN111-V111)/$BO111&gt;2.1,0,1)))</f>
        <v>#DIV/0!</v>
      </c>
      <c r="DN111" s="89" t="e">
        <f aca="false">IF(((W111-$BN111)/$BO111)&gt;2.1,0,(IF(($BN111-W111)/$BO111&gt;2.1,0,1)))</f>
        <v>#DIV/0!</v>
      </c>
      <c r="DO111" s="88" t="e">
        <f aca="false">IF(((X111-$BN111)/$BO111)&gt;2.1,0,(IF(($BN111-X111)/$BO111&gt;2.1,0,1)))</f>
        <v>#DIV/0!</v>
      </c>
      <c r="DP111" s="87" t="e">
        <f aca="false">IF(((Y111-$BN111)/$BO111)&gt;2.1,0,(IF(($BN111-Y111)/$BO111&gt;2.1,0,1)))</f>
        <v>#DIV/0!</v>
      </c>
      <c r="DQ111" s="87" t="e">
        <f aca="false">IF(((Z111-$BN111)/$BO111)&gt;2.1,0,(IF(($BN111-Z111)/$BO111&gt;2.1,0,1)))</f>
        <v>#DIV/0!</v>
      </c>
      <c r="DR111" s="87" t="e">
        <f aca="false">IF(((AA111-$BN111)/$BO111)&gt;2.1,0,(IF(($BN111-AA111)/$BO111&gt;2.1,0,1)))</f>
        <v>#DIV/0!</v>
      </c>
      <c r="DS111" s="87" t="e">
        <f aca="false">IF(((AB111-$BN111)/$BO111)&gt;2.1,0,(IF(($BN111-AB111)/$BO111&gt;2.1,0,1)))</f>
        <v>#DIV/0!</v>
      </c>
      <c r="DT111" s="87" t="e">
        <f aca="false">IF(((AC111-$BN111)/$BO111)&gt;2.1,0,(IF(($BN111-AC111)/$BO111&gt;2.1,0,1)))</f>
        <v>#DIV/0!</v>
      </c>
      <c r="DU111" s="87" t="e">
        <f aca="false">IF(((AD111-$BN111)/$BO111)&gt;2.1,0,(IF(($BN111-AD111)/$BO111&gt;2.1,0,1)))</f>
        <v>#DIV/0!</v>
      </c>
      <c r="DV111" s="87" t="e">
        <f aca="false">IF(((AE111-$BN111)/$BO111)&gt;2.1,0,(IF(($BN111-AE111)/$BO111&gt;2.1,0,1)))</f>
        <v>#DIV/0!</v>
      </c>
      <c r="DW111" s="87" t="e">
        <f aca="false">IF(((AF111-$BN111)/$BO111)&gt;2.1,0,(IF(($BN111-AF111)/$BO111&gt;2.1,0,1)))</f>
        <v>#DIV/0!</v>
      </c>
      <c r="DX111" s="89" t="e">
        <f aca="false">IF(((AG111-$BN111)/$BO111)&gt;2.1,0,(IF(($BN111-AG111)/$BO111&gt;2.1,0,1)))</f>
        <v>#DIV/0!</v>
      </c>
      <c r="DY111" s="88" t="e">
        <f aca="false">IF(((AH111-$BN111)/$BO111)&gt;2.1,0,(IF(($BN111-AH111)/$BO111&gt;2.1,0,1)))</f>
        <v>#DIV/0!</v>
      </c>
      <c r="DZ111" s="87" t="e">
        <f aca="false">IF(((AI111-$BN111)/$BO111)&gt;2.1,0,(IF(($BN111-AI111)/$BO111&gt;2.1,0,1)))</f>
        <v>#DIV/0!</v>
      </c>
      <c r="EA111" s="87" t="e">
        <f aca="false">IF(((AJ111-$BN111)/$BO111)&gt;2.1,0,(IF(($BN111-AJ111)/$BO111&gt;2.1,0,1)))</f>
        <v>#DIV/0!</v>
      </c>
      <c r="EB111" s="87" t="e">
        <f aca="false">IF(((AK111-$BN111)/$BO111)&gt;2.1,0,(IF(($BN111-AK111)/$BO111&gt;2.1,0,1)))</f>
        <v>#DIV/0!</v>
      </c>
      <c r="EC111" s="87" t="e">
        <f aca="false">IF(((AL111-$BN111)/$BO111)&gt;2.1,0,(IF(($BN111-AL111)/$BO111&gt;2.1,0,1)))</f>
        <v>#DIV/0!</v>
      </c>
      <c r="ED111" s="87" t="e">
        <f aca="false">IF(((AM111-$BN111)/$BO111)&gt;2.1,0,(IF(($BN111-AM111)/$BO111&gt;2.1,0,1)))</f>
        <v>#DIV/0!</v>
      </c>
      <c r="EE111" s="87" t="e">
        <f aca="false">IF(((AN111-$BN111)/$BO111)&gt;2.1,0,(IF(($BN111-AN111)/$BO111&gt;2.1,0,1)))</f>
        <v>#DIV/0!</v>
      </c>
      <c r="EF111" s="87" t="e">
        <f aca="false">IF(((AO111-$BN111)/$BO111)&gt;2.1,0,(IF(($BN111-AO111)/$BO111&gt;2.1,0,1)))</f>
        <v>#DIV/0!</v>
      </c>
      <c r="EG111" s="87" t="e">
        <f aca="false">IF(((AP111-$BN111)/$BO111)&gt;2.1,0,(IF(($BN111-AP111)/$BO111&gt;2.1,0,1)))</f>
        <v>#DIV/0!</v>
      </c>
      <c r="EH111" s="89" t="e">
        <f aca="false">IF(((AQ111-$BN111)/$BO111)&gt;2.1,0,(IF(($BN111-AQ111)/$BO111&gt;2.1,0,1)))</f>
        <v>#DIV/0!</v>
      </c>
      <c r="EI111" s="88" t="e">
        <f aca="false">IF(((AR111-$BN111)/$BO111)&gt;2.1,0,(IF(($BN111-AR111)/$BO111&gt;2.1,0,1)))</f>
        <v>#DIV/0!</v>
      </c>
      <c r="EJ111" s="87" t="e">
        <f aca="false">IF(((AS111-$BN111)/$BO111)&gt;2.1,0,(IF(($BN111-AS111)/$BO111&gt;2.1,0,1)))</f>
        <v>#DIV/0!</v>
      </c>
      <c r="EK111" s="87" t="e">
        <f aca="false">IF(((AT111-$BN111)/$BO111)&gt;2.1,0,(IF(($BN111-AT111)/$BO111&gt;2.1,0,1)))</f>
        <v>#DIV/0!</v>
      </c>
      <c r="EL111" s="87" t="e">
        <f aca="false">IF(((AU111-$BN111)/$BO111)&gt;2.1,0,(IF(($BN111-AU111)/$BO111&gt;2.1,0,1)))</f>
        <v>#DIV/0!</v>
      </c>
      <c r="EM111" s="87" t="e">
        <f aca="false">IF(((AV111-$BN111)/$BO111)&gt;2.1,0,(IF(($BN111-AV111)/$BO111&gt;2.1,0,1)))</f>
        <v>#DIV/0!</v>
      </c>
      <c r="EN111" s="87" t="e">
        <f aca="false">IF(((AW111-$BN111)/$BO111)&gt;2.1,0,(IF(($BN111-AW111)/$BO111&gt;2.1,0,1)))</f>
        <v>#DIV/0!</v>
      </c>
      <c r="EO111" s="87" t="e">
        <f aca="false">IF(((AX111-$BN111)/$BO111)&gt;2.1,0,(IF(($BN111-AX111)/$BO111&gt;2.1,0,1)))</f>
        <v>#DIV/0!</v>
      </c>
      <c r="EP111" s="87" t="e">
        <f aca="false">IF(((AY111-$BN111)/$BO111)&gt;2.1,0,(IF(($BN111-AY111)/$BO111&gt;2.1,0,1)))</f>
        <v>#DIV/0!</v>
      </c>
      <c r="EQ111" s="87" t="e">
        <f aca="false">IF(((AZ111-$BN111)/$BO111)&gt;2.1,0,(IF(($BN111-AZ111)/$BO111&gt;2.1,0,1)))</f>
        <v>#DIV/0!</v>
      </c>
      <c r="ER111" s="89" t="e">
        <f aca="false">IF(((BA111-$BN111)/$BO111)&gt;2.1,0,(IF(($BN111-BA111)/$BO111&gt;2.1,0,1)))</f>
        <v>#DIV/0!</v>
      </c>
      <c r="ES111" s="88" t="e">
        <f aca="false">IF(((BB111-$BN111)/$BO111)&gt;2.1,0,(IF(($BN111-BB111)/$BO111&gt;2.1,0,1)))</f>
        <v>#DIV/0!</v>
      </c>
      <c r="ET111" s="87" t="e">
        <f aca="false">IF(((BC111-$BN111)/$BO111)&gt;2.1,0,(IF(($BN111-BC111)/$BO111&gt;2.1,0,1)))</f>
        <v>#DIV/0!</v>
      </c>
      <c r="EU111" s="87" t="e">
        <f aca="false">IF(((BD111-$BN111)/$BO111)&gt;2.1,0,(IF(($BN111-BD111)/$BO111&gt;2.1,0,1)))</f>
        <v>#DIV/0!</v>
      </c>
      <c r="EV111" s="87" t="e">
        <f aca="false">IF(((BE111-$BN111)/$BO111)&gt;2.1,0,(IF(($BN111-BE111)/$BO111&gt;2.1,0,1)))</f>
        <v>#DIV/0!</v>
      </c>
      <c r="EW111" s="87" t="e">
        <f aca="false">IF(((BF111-$BN111)/$BO111)&gt;2.1,0,(IF(($BN111-BF111)/$BO111&gt;2.1,0,1)))</f>
        <v>#DIV/0!</v>
      </c>
      <c r="EX111" s="87" t="e">
        <f aca="false">IF(((BG111-$BN111)/$BO111)&gt;2.1,0,(IF(($BN111-BG111)/$BO111&gt;2.1,0,1)))</f>
        <v>#DIV/0!</v>
      </c>
      <c r="EY111" s="87" t="e">
        <f aca="false">IF(((BH111-$BN111)/$BO111)&gt;2.1,0,(IF(($BN111-BH111)/$BO111&gt;2.1,0,1)))</f>
        <v>#DIV/0!</v>
      </c>
      <c r="EZ111" s="87" t="e">
        <f aca="false">IF(((BI111-$BN111)/$BO111)&gt;2.1,0,(IF(($BN111-BI111)/$BO111&gt;2.1,0,1)))</f>
        <v>#DIV/0!</v>
      </c>
      <c r="FA111" s="87" t="e">
        <f aca="false">IF(((BJ111-$BN111)/$BO111)&gt;2.1,0,(IF(($BN111-BJ111)/$BO111&gt;2.1,0,1)))</f>
        <v>#DIV/0!</v>
      </c>
      <c r="FB111" s="89" t="e">
        <f aca="false">IF(((BK111-$BN111)/$BO111)&gt;2.1,0,(IF(($BN111-BK111)/$BO111&gt;2.1,0,1)))</f>
        <v>#DIV/0!</v>
      </c>
      <c r="FC111" s="86" t="e">
        <f aca="false">IF(((BL111-$BN111)/$BO111)&gt;2.1,0,(IF(($BN111-BL111)/$BO111&gt;2.1,0,1)))</f>
        <v>#DIV/0!</v>
      </c>
      <c r="FD111" s="87" t="e">
        <f aca="false">IF(((BM111-$BN111)/$BO111)&gt;2.1,0,(IF(($BN111-BM111)/$BO111&gt;2.1,0,1)))</f>
        <v>#DIV/0!</v>
      </c>
    </row>
    <row r="112" customFormat="false" ht="12.75" hidden="false" customHeight="false" outlineLevel="0" collapsed="false">
      <c r="A112" s="59"/>
      <c r="B112" s="60"/>
      <c r="C112" s="60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3" t="e">
        <f aca="false">AVERAGE(D112:BM112)</f>
        <v>#DIV/0!</v>
      </c>
      <c r="BO112" s="64" t="e">
        <f aca="false">STDEV(D112:BM112)</f>
        <v>#DIV/0!</v>
      </c>
      <c r="BP112" s="65" t="e">
        <f aca="false">(VLOOKUP(COUNT(D112:BM112),CP$16:CR$74,3))*BO112</f>
        <v>#N/A</v>
      </c>
      <c r="BQ112" s="65" t="n">
        <f aca="false">A112</f>
        <v>0</v>
      </c>
      <c r="BR112" s="66" t="n">
        <f aca="false">B112</f>
        <v>0</v>
      </c>
      <c r="BS112" s="67" t="n">
        <f aca="false">C112</f>
        <v>0</v>
      </c>
      <c r="BT112" s="68" t="e">
        <f aca="false">IF(AND(BP112&lt;=C112,C112&lt;=(10*BP112)),BP112,"FAIL")</f>
        <v>#N/A</v>
      </c>
      <c r="BU112" s="69"/>
      <c r="BV112" s="70" t="e">
        <f aca="false">IF((BP112*3)&lt;=B112,"P","F")</f>
        <v>#N/A</v>
      </c>
      <c r="BW112" s="71" t="e">
        <f aca="false">IF((BP112&gt;C112),"F","P")</f>
        <v>#N/A</v>
      </c>
      <c r="BX112" s="71" t="e">
        <f aca="false">IF((#REF!&gt;200),"F","P")</f>
        <v>#REF!</v>
      </c>
      <c r="BY112" s="72" t="e">
        <f aca="false">IF((#REF!&lt;10),"F","P")</f>
        <v>#REF!</v>
      </c>
      <c r="CA112" s="73" t="n">
        <f aca="false">B112</f>
        <v>0</v>
      </c>
      <c r="CB112" s="69" t="s">
        <v>102</v>
      </c>
      <c r="CC112" s="74" t="n">
        <f aca="false">B112*2</f>
        <v>0</v>
      </c>
      <c r="CD112" s="75" t="n">
        <f aca="false">C112</f>
        <v>0</v>
      </c>
      <c r="CF112" s="76" t="e">
        <f aca="false">BP112*2</f>
        <v>#N/A</v>
      </c>
      <c r="CG112" s="69" t="s">
        <v>102</v>
      </c>
      <c r="CH112" s="77" t="e">
        <f aca="false">BP112*3</f>
        <v>#N/A</v>
      </c>
      <c r="CI112" s="75" t="n">
        <f aca="false">C112</f>
        <v>0</v>
      </c>
      <c r="CK112" s="78" t="e">
        <f aca="false">BP112</f>
        <v>#N/A</v>
      </c>
      <c r="CL112" s="79" t="s">
        <v>102</v>
      </c>
      <c r="CM112" s="80" t="e">
        <f aca="false">BP112*4</f>
        <v>#N/A</v>
      </c>
      <c r="CN112" s="81" t="n">
        <f aca="false">C112</f>
        <v>0</v>
      </c>
      <c r="CU112" s="88" t="e">
        <f aca="false">IF(((D112-$BN112)/$BO112)&gt;2.1,0,(IF(($BN112-D112)/$BO112&gt;2.1,0,1)))</f>
        <v>#DIV/0!</v>
      </c>
      <c r="CV112" s="87" t="e">
        <f aca="false">IF(((E112-$BN112)/$BO112)&gt;2.1,0,(IF(($BN112-E112)/$BO112&gt;2.1,0,1)))</f>
        <v>#DIV/0!</v>
      </c>
      <c r="CW112" s="87" t="e">
        <f aca="false">IF(((F112-$BN112)/$BO112)&gt;2.1,0,(IF(($BN112-F112)/$BO112&gt;2.1,0,1)))</f>
        <v>#DIV/0!</v>
      </c>
      <c r="CX112" s="87" t="e">
        <f aca="false">IF(((G112-$BN112)/$BO112)&gt;2.1,0,(IF(($BN112-G112)/$BO112&gt;2.1,0,1)))</f>
        <v>#DIV/0!</v>
      </c>
      <c r="CY112" s="87" t="e">
        <f aca="false">IF(((H112-$BN112)/$BO112)&gt;2.1,0,(IF(($BN112-H112)/$BO112&gt;2.1,0,1)))</f>
        <v>#DIV/0!</v>
      </c>
      <c r="CZ112" s="87" t="e">
        <f aca="false">IF(((I112-$BN112)/$BO112)&gt;2.1,0,(IF(($BN112-I112)/$BO112&gt;2.1,0,1)))</f>
        <v>#DIV/0!</v>
      </c>
      <c r="DA112" s="87" t="e">
        <f aca="false">IF(((J112-$BN112)/$BO112)&gt;2.1,0,(IF(($BN112-J112)/$BO112&gt;2.1,0,1)))</f>
        <v>#DIV/0!</v>
      </c>
      <c r="DB112" s="87" t="e">
        <f aca="false">IF(((K112-$BN112)/$BO112)&gt;2.1,0,(IF(($BN112-K112)/$BO112&gt;2.1,0,1)))</f>
        <v>#DIV/0!</v>
      </c>
      <c r="DC112" s="87" t="e">
        <f aca="false">IF(((L112-$BN112)/$BO112)&gt;2.1,0,(IF(($BN112-L112)/$BO112&gt;2.1,0,1)))</f>
        <v>#DIV/0!</v>
      </c>
      <c r="DD112" s="89" t="e">
        <f aca="false">IF(((M112-$BN112)/$BO112)&gt;2.1,0,(IF(($BN112-M112)/$BO112&gt;2.1,0,1)))</f>
        <v>#DIV/0!</v>
      </c>
      <c r="DE112" s="88" t="e">
        <f aca="false">IF(((N112-$BN112)/$BO112)&gt;2.1,0,(IF(($BN112-N112)/$BO112&gt;2.1,0,1)))</f>
        <v>#DIV/0!</v>
      </c>
      <c r="DF112" s="87" t="e">
        <f aca="false">IF(((O112-$BN112)/$BO112)&gt;2.1,0,(IF(($BN112-O112)/$BO112&gt;2.1,0,1)))</f>
        <v>#DIV/0!</v>
      </c>
      <c r="DG112" s="87" t="e">
        <f aca="false">IF(((P112-$BN112)/$BO112)&gt;2.1,0,(IF(($BN112-P112)/$BO112&gt;2.1,0,1)))</f>
        <v>#DIV/0!</v>
      </c>
      <c r="DH112" s="87" t="e">
        <f aca="false">IF(((Q112-$BN112)/$BO112)&gt;2.1,0,(IF(($BN112-Q112)/$BO112&gt;2.1,0,1)))</f>
        <v>#DIV/0!</v>
      </c>
      <c r="DI112" s="87" t="e">
        <f aca="false">IF(((R112-$BN112)/$BO112)&gt;2.1,0,(IF(($BN112-R112)/$BO112&gt;2.1,0,1)))</f>
        <v>#DIV/0!</v>
      </c>
      <c r="DJ112" s="87" t="e">
        <f aca="false">IF(((S112-$BN112)/$BO112)&gt;2.1,0,(IF(($BN112-S112)/$BO112&gt;2.1,0,1)))</f>
        <v>#DIV/0!</v>
      </c>
      <c r="DK112" s="87" t="e">
        <f aca="false">IF(((T112-$BN112)/$BO112)&gt;2.1,0,(IF(($BN112-T112)/$BO112&gt;2.1,0,1)))</f>
        <v>#DIV/0!</v>
      </c>
      <c r="DL112" s="87" t="e">
        <f aca="false">IF(((U112-$BN112)/$BO112)&gt;2.1,0,(IF(($BN112-U112)/$BO112&gt;2.1,0,1)))</f>
        <v>#DIV/0!</v>
      </c>
      <c r="DM112" s="87" t="e">
        <f aca="false">IF(((V112-$BN112)/$BO112)&gt;2.1,0,(IF(($BN112-V112)/$BO112&gt;2.1,0,1)))</f>
        <v>#DIV/0!</v>
      </c>
      <c r="DN112" s="89" t="e">
        <f aca="false">IF(((W112-$BN112)/$BO112)&gt;2.1,0,(IF(($BN112-W112)/$BO112&gt;2.1,0,1)))</f>
        <v>#DIV/0!</v>
      </c>
      <c r="DO112" s="88" t="e">
        <f aca="false">IF(((X112-$BN112)/$BO112)&gt;2.1,0,(IF(($BN112-X112)/$BO112&gt;2.1,0,1)))</f>
        <v>#DIV/0!</v>
      </c>
      <c r="DP112" s="87" t="e">
        <f aca="false">IF(((Y112-$BN112)/$BO112)&gt;2.1,0,(IF(($BN112-Y112)/$BO112&gt;2.1,0,1)))</f>
        <v>#DIV/0!</v>
      </c>
      <c r="DQ112" s="87" t="e">
        <f aca="false">IF(((Z112-$BN112)/$BO112)&gt;2.1,0,(IF(($BN112-Z112)/$BO112&gt;2.1,0,1)))</f>
        <v>#DIV/0!</v>
      </c>
      <c r="DR112" s="87" t="e">
        <f aca="false">IF(((AA112-$BN112)/$BO112)&gt;2.1,0,(IF(($BN112-AA112)/$BO112&gt;2.1,0,1)))</f>
        <v>#DIV/0!</v>
      </c>
      <c r="DS112" s="87" t="e">
        <f aca="false">IF(((AB112-$BN112)/$BO112)&gt;2.1,0,(IF(($BN112-AB112)/$BO112&gt;2.1,0,1)))</f>
        <v>#DIV/0!</v>
      </c>
      <c r="DT112" s="87" t="e">
        <f aca="false">IF(((AC112-$BN112)/$BO112)&gt;2.1,0,(IF(($BN112-AC112)/$BO112&gt;2.1,0,1)))</f>
        <v>#DIV/0!</v>
      </c>
      <c r="DU112" s="87" t="e">
        <f aca="false">IF(((AD112-$BN112)/$BO112)&gt;2.1,0,(IF(($BN112-AD112)/$BO112&gt;2.1,0,1)))</f>
        <v>#DIV/0!</v>
      </c>
      <c r="DV112" s="87" t="e">
        <f aca="false">IF(((AE112-$BN112)/$BO112)&gt;2.1,0,(IF(($BN112-AE112)/$BO112&gt;2.1,0,1)))</f>
        <v>#DIV/0!</v>
      </c>
      <c r="DW112" s="87" t="e">
        <f aca="false">IF(((AF112-$BN112)/$BO112)&gt;2.1,0,(IF(($BN112-AF112)/$BO112&gt;2.1,0,1)))</f>
        <v>#DIV/0!</v>
      </c>
      <c r="DX112" s="89" t="e">
        <f aca="false">IF(((AG112-$BN112)/$BO112)&gt;2.1,0,(IF(($BN112-AG112)/$BO112&gt;2.1,0,1)))</f>
        <v>#DIV/0!</v>
      </c>
      <c r="DY112" s="88" t="e">
        <f aca="false">IF(((AH112-$BN112)/$BO112)&gt;2.1,0,(IF(($BN112-AH112)/$BO112&gt;2.1,0,1)))</f>
        <v>#DIV/0!</v>
      </c>
      <c r="DZ112" s="87" t="e">
        <f aca="false">IF(((AI112-$BN112)/$BO112)&gt;2.1,0,(IF(($BN112-AI112)/$BO112&gt;2.1,0,1)))</f>
        <v>#DIV/0!</v>
      </c>
      <c r="EA112" s="87" t="e">
        <f aca="false">IF(((AJ112-$BN112)/$BO112)&gt;2.1,0,(IF(($BN112-AJ112)/$BO112&gt;2.1,0,1)))</f>
        <v>#DIV/0!</v>
      </c>
      <c r="EB112" s="87" t="e">
        <f aca="false">IF(((AK112-$BN112)/$BO112)&gt;2.1,0,(IF(($BN112-AK112)/$BO112&gt;2.1,0,1)))</f>
        <v>#DIV/0!</v>
      </c>
      <c r="EC112" s="87" t="e">
        <f aca="false">IF(((AL112-$BN112)/$BO112)&gt;2.1,0,(IF(($BN112-AL112)/$BO112&gt;2.1,0,1)))</f>
        <v>#DIV/0!</v>
      </c>
      <c r="ED112" s="87" t="e">
        <f aca="false">IF(((AM112-$BN112)/$BO112)&gt;2.1,0,(IF(($BN112-AM112)/$BO112&gt;2.1,0,1)))</f>
        <v>#DIV/0!</v>
      </c>
      <c r="EE112" s="87" t="e">
        <f aca="false">IF(((AN112-$BN112)/$BO112)&gt;2.1,0,(IF(($BN112-AN112)/$BO112&gt;2.1,0,1)))</f>
        <v>#DIV/0!</v>
      </c>
      <c r="EF112" s="87" t="e">
        <f aca="false">IF(((AO112-$BN112)/$BO112)&gt;2.1,0,(IF(($BN112-AO112)/$BO112&gt;2.1,0,1)))</f>
        <v>#DIV/0!</v>
      </c>
      <c r="EG112" s="87" t="e">
        <f aca="false">IF(((AP112-$BN112)/$BO112)&gt;2.1,0,(IF(($BN112-AP112)/$BO112&gt;2.1,0,1)))</f>
        <v>#DIV/0!</v>
      </c>
      <c r="EH112" s="89" t="e">
        <f aca="false">IF(((AQ112-$BN112)/$BO112)&gt;2.1,0,(IF(($BN112-AQ112)/$BO112&gt;2.1,0,1)))</f>
        <v>#DIV/0!</v>
      </c>
      <c r="EI112" s="88" t="e">
        <f aca="false">IF(((AR112-$BN112)/$BO112)&gt;2.1,0,(IF(($BN112-AR112)/$BO112&gt;2.1,0,1)))</f>
        <v>#DIV/0!</v>
      </c>
      <c r="EJ112" s="87" t="e">
        <f aca="false">IF(((AS112-$BN112)/$BO112)&gt;2.1,0,(IF(($BN112-AS112)/$BO112&gt;2.1,0,1)))</f>
        <v>#DIV/0!</v>
      </c>
      <c r="EK112" s="87" t="e">
        <f aca="false">IF(((AT112-$BN112)/$BO112)&gt;2.1,0,(IF(($BN112-AT112)/$BO112&gt;2.1,0,1)))</f>
        <v>#DIV/0!</v>
      </c>
      <c r="EL112" s="87" t="e">
        <f aca="false">IF(((AU112-$BN112)/$BO112)&gt;2.1,0,(IF(($BN112-AU112)/$BO112&gt;2.1,0,1)))</f>
        <v>#DIV/0!</v>
      </c>
      <c r="EM112" s="87" t="e">
        <f aca="false">IF(((AV112-$BN112)/$BO112)&gt;2.1,0,(IF(($BN112-AV112)/$BO112&gt;2.1,0,1)))</f>
        <v>#DIV/0!</v>
      </c>
      <c r="EN112" s="87" t="e">
        <f aca="false">IF(((AW112-$BN112)/$BO112)&gt;2.1,0,(IF(($BN112-AW112)/$BO112&gt;2.1,0,1)))</f>
        <v>#DIV/0!</v>
      </c>
      <c r="EO112" s="87" t="e">
        <f aca="false">IF(((AX112-$BN112)/$BO112)&gt;2.1,0,(IF(($BN112-AX112)/$BO112&gt;2.1,0,1)))</f>
        <v>#DIV/0!</v>
      </c>
      <c r="EP112" s="87" t="e">
        <f aca="false">IF(((AY112-$BN112)/$BO112)&gt;2.1,0,(IF(($BN112-AY112)/$BO112&gt;2.1,0,1)))</f>
        <v>#DIV/0!</v>
      </c>
      <c r="EQ112" s="87" t="e">
        <f aca="false">IF(((AZ112-$BN112)/$BO112)&gt;2.1,0,(IF(($BN112-AZ112)/$BO112&gt;2.1,0,1)))</f>
        <v>#DIV/0!</v>
      </c>
      <c r="ER112" s="89" t="e">
        <f aca="false">IF(((BA112-$BN112)/$BO112)&gt;2.1,0,(IF(($BN112-BA112)/$BO112&gt;2.1,0,1)))</f>
        <v>#DIV/0!</v>
      </c>
      <c r="ES112" s="88" t="e">
        <f aca="false">IF(((BB112-$BN112)/$BO112)&gt;2.1,0,(IF(($BN112-BB112)/$BO112&gt;2.1,0,1)))</f>
        <v>#DIV/0!</v>
      </c>
      <c r="ET112" s="87" t="e">
        <f aca="false">IF(((BC112-$BN112)/$BO112)&gt;2.1,0,(IF(($BN112-BC112)/$BO112&gt;2.1,0,1)))</f>
        <v>#DIV/0!</v>
      </c>
      <c r="EU112" s="87" t="e">
        <f aca="false">IF(((BD112-$BN112)/$BO112)&gt;2.1,0,(IF(($BN112-BD112)/$BO112&gt;2.1,0,1)))</f>
        <v>#DIV/0!</v>
      </c>
      <c r="EV112" s="87" t="e">
        <f aca="false">IF(((BE112-$BN112)/$BO112)&gt;2.1,0,(IF(($BN112-BE112)/$BO112&gt;2.1,0,1)))</f>
        <v>#DIV/0!</v>
      </c>
      <c r="EW112" s="87" t="e">
        <f aca="false">IF(((BF112-$BN112)/$BO112)&gt;2.1,0,(IF(($BN112-BF112)/$BO112&gt;2.1,0,1)))</f>
        <v>#DIV/0!</v>
      </c>
      <c r="EX112" s="87" t="e">
        <f aca="false">IF(((BG112-$BN112)/$BO112)&gt;2.1,0,(IF(($BN112-BG112)/$BO112&gt;2.1,0,1)))</f>
        <v>#DIV/0!</v>
      </c>
      <c r="EY112" s="87" t="e">
        <f aca="false">IF(((BH112-$BN112)/$BO112)&gt;2.1,0,(IF(($BN112-BH112)/$BO112&gt;2.1,0,1)))</f>
        <v>#DIV/0!</v>
      </c>
      <c r="EZ112" s="87" t="e">
        <f aca="false">IF(((BI112-$BN112)/$BO112)&gt;2.1,0,(IF(($BN112-BI112)/$BO112&gt;2.1,0,1)))</f>
        <v>#DIV/0!</v>
      </c>
      <c r="FA112" s="87" t="e">
        <f aca="false">IF(((BJ112-$BN112)/$BO112)&gt;2.1,0,(IF(($BN112-BJ112)/$BO112&gt;2.1,0,1)))</f>
        <v>#DIV/0!</v>
      </c>
      <c r="FB112" s="89" t="e">
        <f aca="false">IF(((BK112-$BN112)/$BO112)&gt;2.1,0,(IF(($BN112-BK112)/$BO112&gt;2.1,0,1)))</f>
        <v>#DIV/0!</v>
      </c>
      <c r="FC112" s="86" t="e">
        <f aca="false">IF(((BL112-$BN112)/$BO112)&gt;2.1,0,(IF(($BN112-BL112)/$BO112&gt;2.1,0,1)))</f>
        <v>#DIV/0!</v>
      </c>
      <c r="FD112" s="87" t="e">
        <f aca="false">IF(((BM112-$BN112)/$BO112)&gt;2.1,0,(IF(($BN112-BM112)/$BO112&gt;2.1,0,1)))</f>
        <v>#DIV/0!</v>
      </c>
    </row>
    <row r="113" customFormat="false" ht="12.75" hidden="false" customHeight="false" outlineLevel="0" collapsed="false">
      <c r="A113" s="59"/>
      <c r="B113" s="60"/>
      <c r="C113" s="60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3" t="e">
        <f aca="false">AVERAGE(D113:BM113)</f>
        <v>#DIV/0!</v>
      </c>
      <c r="BO113" s="64" t="e">
        <f aca="false">STDEV(D113:BM113)</f>
        <v>#DIV/0!</v>
      </c>
      <c r="BP113" s="65" t="e">
        <f aca="false">(VLOOKUP(COUNT(D113:BM113),CP$16:CR$74,3))*BO113</f>
        <v>#N/A</v>
      </c>
      <c r="BQ113" s="65" t="n">
        <f aca="false">A113</f>
        <v>0</v>
      </c>
      <c r="BR113" s="66" t="n">
        <f aca="false">B113</f>
        <v>0</v>
      </c>
      <c r="BS113" s="67" t="n">
        <f aca="false">C113</f>
        <v>0</v>
      </c>
      <c r="BT113" s="68" t="e">
        <f aca="false">IF(AND(BP113&lt;=C113,C113&lt;=(10*BP113)),BP113,"FAIL")</f>
        <v>#N/A</v>
      </c>
      <c r="BU113" s="69"/>
      <c r="BV113" s="70" t="e">
        <f aca="false">IF((BP113*3)&lt;=B113,"P","F")</f>
        <v>#N/A</v>
      </c>
      <c r="BW113" s="71" t="e">
        <f aca="false">IF((BP113&gt;C113),"F","P")</f>
        <v>#N/A</v>
      </c>
      <c r="BX113" s="71" t="e">
        <f aca="false">IF((#REF!&gt;200),"F","P")</f>
        <v>#REF!</v>
      </c>
      <c r="BY113" s="72" t="e">
        <f aca="false">IF((#REF!&lt;10),"F","P")</f>
        <v>#REF!</v>
      </c>
      <c r="CA113" s="73" t="n">
        <f aca="false">B113</f>
        <v>0</v>
      </c>
      <c r="CB113" s="69" t="s">
        <v>102</v>
      </c>
      <c r="CC113" s="74" t="n">
        <f aca="false">B113*2</f>
        <v>0</v>
      </c>
      <c r="CD113" s="75" t="n">
        <f aca="false">C113</f>
        <v>0</v>
      </c>
      <c r="CF113" s="76" t="e">
        <f aca="false">BP113*2</f>
        <v>#N/A</v>
      </c>
      <c r="CG113" s="69" t="s">
        <v>102</v>
      </c>
      <c r="CH113" s="77" t="e">
        <f aca="false">BP113*3</f>
        <v>#N/A</v>
      </c>
      <c r="CI113" s="75" t="n">
        <f aca="false">C113</f>
        <v>0</v>
      </c>
      <c r="CK113" s="78" t="e">
        <f aca="false">BP113</f>
        <v>#N/A</v>
      </c>
      <c r="CL113" s="79" t="s">
        <v>102</v>
      </c>
      <c r="CM113" s="80" t="e">
        <f aca="false">BP113*4</f>
        <v>#N/A</v>
      </c>
      <c r="CN113" s="81" t="n">
        <f aca="false">C113</f>
        <v>0</v>
      </c>
      <c r="CU113" s="88" t="e">
        <f aca="false">IF(((D113-$BN113)/$BO113)&gt;2.1,0,(IF(($BN113-D113)/$BO113&gt;2.1,0,1)))</f>
        <v>#DIV/0!</v>
      </c>
      <c r="CV113" s="87" t="e">
        <f aca="false">IF(((E113-$BN113)/$BO113)&gt;2.1,0,(IF(($BN113-E113)/$BO113&gt;2.1,0,1)))</f>
        <v>#DIV/0!</v>
      </c>
      <c r="CW113" s="87" t="e">
        <f aca="false">IF(((F113-$BN113)/$BO113)&gt;2.1,0,(IF(($BN113-F113)/$BO113&gt;2.1,0,1)))</f>
        <v>#DIV/0!</v>
      </c>
      <c r="CX113" s="87" t="e">
        <f aca="false">IF(((G113-$BN113)/$BO113)&gt;2.1,0,(IF(($BN113-G113)/$BO113&gt;2.1,0,1)))</f>
        <v>#DIV/0!</v>
      </c>
      <c r="CY113" s="87" t="e">
        <f aca="false">IF(((H113-$BN113)/$BO113)&gt;2.1,0,(IF(($BN113-H113)/$BO113&gt;2.1,0,1)))</f>
        <v>#DIV/0!</v>
      </c>
      <c r="CZ113" s="87" t="e">
        <f aca="false">IF(((I113-$BN113)/$BO113)&gt;2.1,0,(IF(($BN113-I113)/$BO113&gt;2.1,0,1)))</f>
        <v>#DIV/0!</v>
      </c>
      <c r="DA113" s="87" t="e">
        <f aca="false">IF(((J113-$BN113)/$BO113)&gt;2.1,0,(IF(($BN113-J113)/$BO113&gt;2.1,0,1)))</f>
        <v>#DIV/0!</v>
      </c>
      <c r="DB113" s="87" t="e">
        <f aca="false">IF(((K113-$BN113)/$BO113)&gt;2.1,0,(IF(($BN113-K113)/$BO113&gt;2.1,0,1)))</f>
        <v>#DIV/0!</v>
      </c>
      <c r="DC113" s="87" t="e">
        <f aca="false">IF(((L113-$BN113)/$BO113)&gt;2.1,0,(IF(($BN113-L113)/$BO113&gt;2.1,0,1)))</f>
        <v>#DIV/0!</v>
      </c>
      <c r="DD113" s="89" t="e">
        <f aca="false">IF(((M113-$BN113)/$BO113)&gt;2.1,0,(IF(($BN113-M113)/$BO113&gt;2.1,0,1)))</f>
        <v>#DIV/0!</v>
      </c>
      <c r="DE113" s="88" t="e">
        <f aca="false">IF(((N113-$BN113)/$BO113)&gt;2.1,0,(IF(($BN113-N113)/$BO113&gt;2.1,0,1)))</f>
        <v>#DIV/0!</v>
      </c>
      <c r="DF113" s="87" t="e">
        <f aca="false">IF(((O113-$BN113)/$BO113)&gt;2.1,0,(IF(($BN113-O113)/$BO113&gt;2.1,0,1)))</f>
        <v>#DIV/0!</v>
      </c>
      <c r="DG113" s="87" t="e">
        <f aca="false">IF(((P113-$BN113)/$BO113)&gt;2.1,0,(IF(($BN113-P113)/$BO113&gt;2.1,0,1)))</f>
        <v>#DIV/0!</v>
      </c>
      <c r="DH113" s="87" t="e">
        <f aca="false">IF(((Q113-$BN113)/$BO113)&gt;2.1,0,(IF(($BN113-Q113)/$BO113&gt;2.1,0,1)))</f>
        <v>#DIV/0!</v>
      </c>
      <c r="DI113" s="87" t="e">
        <f aca="false">IF(((R113-$BN113)/$BO113)&gt;2.1,0,(IF(($BN113-R113)/$BO113&gt;2.1,0,1)))</f>
        <v>#DIV/0!</v>
      </c>
      <c r="DJ113" s="87" t="e">
        <f aca="false">IF(((S113-$BN113)/$BO113)&gt;2.1,0,(IF(($BN113-S113)/$BO113&gt;2.1,0,1)))</f>
        <v>#DIV/0!</v>
      </c>
      <c r="DK113" s="87" t="e">
        <f aca="false">IF(((T113-$BN113)/$BO113)&gt;2.1,0,(IF(($BN113-T113)/$BO113&gt;2.1,0,1)))</f>
        <v>#DIV/0!</v>
      </c>
      <c r="DL113" s="87" t="e">
        <f aca="false">IF(((U113-$BN113)/$BO113)&gt;2.1,0,(IF(($BN113-U113)/$BO113&gt;2.1,0,1)))</f>
        <v>#DIV/0!</v>
      </c>
      <c r="DM113" s="87" t="e">
        <f aca="false">IF(((V113-$BN113)/$BO113)&gt;2.1,0,(IF(($BN113-V113)/$BO113&gt;2.1,0,1)))</f>
        <v>#DIV/0!</v>
      </c>
      <c r="DN113" s="89" t="e">
        <f aca="false">IF(((W113-$BN113)/$BO113)&gt;2.1,0,(IF(($BN113-W113)/$BO113&gt;2.1,0,1)))</f>
        <v>#DIV/0!</v>
      </c>
      <c r="DO113" s="88" t="e">
        <f aca="false">IF(((X113-$BN113)/$BO113)&gt;2.1,0,(IF(($BN113-X113)/$BO113&gt;2.1,0,1)))</f>
        <v>#DIV/0!</v>
      </c>
      <c r="DP113" s="87" t="e">
        <f aca="false">IF(((Y113-$BN113)/$BO113)&gt;2.1,0,(IF(($BN113-Y113)/$BO113&gt;2.1,0,1)))</f>
        <v>#DIV/0!</v>
      </c>
      <c r="DQ113" s="87" t="e">
        <f aca="false">IF(((Z113-$BN113)/$BO113)&gt;2.1,0,(IF(($BN113-Z113)/$BO113&gt;2.1,0,1)))</f>
        <v>#DIV/0!</v>
      </c>
      <c r="DR113" s="87" t="e">
        <f aca="false">IF(((AA113-$BN113)/$BO113)&gt;2.1,0,(IF(($BN113-AA113)/$BO113&gt;2.1,0,1)))</f>
        <v>#DIV/0!</v>
      </c>
      <c r="DS113" s="87" t="e">
        <f aca="false">IF(((AB113-$BN113)/$BO113)&gt;2.1,0,(IF(($BN113-AB113)/$BO113&gt;2.1,0,1)))</f>
        <v>#DIV/0!</v>
      </c>
      <c r="DT113" s="87" t="e">
        <f aca="false">IF(((AC113-$BN113)/$BO113)&gt;2.1,0,(IF(($BN113-AC113)/$BO113&gt;2.1,0,1)))</f>
        <v>#DIV/0!</v>
      </c>
      <c r="DU113" s="87" t="e">
        <f aca="false">IF(((AD113-$BN113)/$BO113)&gt;2.1,0,(IF(($BN113-AD113)/$BO113&gt;2.1,0,1)))</f>
        <v>#DIV/0!</v>
      </c>
      <c r="DV113" s="87" t="e">
        <f aca="false">IF(((AE113-$BN113)/$BO113)&gt;2.1,0,(IF(($BN113-AE113)/$BO113&gt;2.1,0,1)))</f>
        <v>#DIV/0!</v>
      </c>
      <c r="DW113" s="87" t="e">
        <f aca="false">IF(((AF113-$BN113)/$BO113)&gt;2.1,0,(IF(($BN113-AF113)/$BO113&gt;2.1,0,1)))</f>
        <v>#DIV/0!</v>
      </c>
      <c r="DX113" s="89" t="e">
        <f aca="false">IF(((AG113-$BN113)/$BO113)&gt;2.1,0,(IF(($BN113-AG113)/$BO113&gt;2.1,0,1)))</f>
        <v>#DIV/0!</v>
      </c>
      <c r="DY113" s="88" t="e">
        <f aca="false">IF(((AH113-$BN113)/$BO113)&gt;2.1,0,(IF(($BN113-AH113)/$BO113&gt;2.1,0,1)))</f>
        <v>#DIV/0!</v>
      </c>
      <c r="DZ113" s="87" t="e">
        <f aca="false">IF(((AI113-$BN113)/$BO113)&gt;2.1,0,(IF(($BN113-AI113)/$BO113&gt;2.1,0,1)))</f>
        <v>#DIV/0!</v>
      </c>
      <c r="EA113" s="87" t="e">
        <f aca="false">IF(((AJ113-$BN113)/$BO113)&gt;2.1,0,(IF(($BN113-AJ113)/$BO113&gt;2.1,0,1)))</f>
        <v>#DIV/0!</v>
      </c>
      <c r="EB113" s="87" t="e">
        <f aca="false">IF(((AK113-$BN113)/$BO113)&gt;2.1,0,(IF(($BN113-AK113)/$BO113&gt;2.1,0,1)))</f>
        <v>#DIV/0!</v>
      </c>
      <c r="EC113" s="87" t="e">
        <f aca="false">IF(((AL113-$BN113)/$BO113)&gt;2.1,0,(IF(($BN113-AL113)/$BO113&gt;2.1,0,1)))</f>
        <v>#DIV/0!</v>
      </c>
      <c r="ED113" s="87" t="e">
        <f aca="false">IF(((AM113-$BN113)/$BO113)&gt;2.1,0,(IF(($BN113-AM113)/$BO113&gt;2.1,0,1)))</f>
        <v>#DIV/0!</v>
      </c>
      <c r="EE113" s="87" t="e">
        <f aca="false">IF(((AN113-$BN113)/$BO113)&gt;2.1,0,(IF(($BN113-AN113)/$BO113&gt;2.1,0,1)))</f>
        <v>#DIV/0!</v>
      </c>
      <c r="EF113" s="87" t="e">
        <f aca="false">IF(((AO113-$BN113)/$BO113)&gt;2.1,0,(IF(($BN113-AO113)/$BO113&gt;2.1,0,1)))</f>
        <v>#DIV/0!</v>
      </c>
      <c r="EG113" s="87" t="e">
        <f aca="false">IF(((AP113-$BN113)/$BO113)&gt;2.1,0,(IF(($BN113-AP113)/$BO113&gt;2.1,0,1)))</f>
        <v>#DIV/0!</v>
      </c>
      <c r="EH113" s="89" t="e">
        <f aca="false">IF(((AQ113-$BN113)/$BO113)&gt;2.1,0,(IF(($BN113-AQ113)/$BO113&gt;2.1,0,1)))</f>
        <v>#DIV/0!</v>
      </c>
      <c r="EI113" s="88" t="e">
        <f aca="false">IF(((AR113-$BN113)/$BO113)&gt;2.1,0,(IF(($BN113-AR113)/$BO113&gt;2.1,0,1)))</f>
        <v>#DIV/0!</v>
      </c>
      <c r="EJ113" s="87" t="e">
        <f aca="false">IF(((AS113-$BN113)/$BO113)&gt;2.1,0,(IF(($BN113-AS113)/$BO113&gt;2.1,0,1)))</f>
        <v>#DIV/0!</v>
      </c>
      <c r="EK113" s="87" t="e">
        <f aca="false">IF(((AT113-$BN113)/$BO113)&gt;2.1,0,(IF(($BN113-AT113)/$BO113&gt;2.1,0,1)))</f>
        <v>#DIV/0!</v>
      </c>
      <c r="EL113" s="87" t="e">
        <f aca="false">IF(((AU113-$BN113)/$BO113)&gt;2.1,0,(IF(($BN113-AU113)/$BO113&gt;2.1,0,1)))</f>
        <v>#DIV/0!</v>
      </c>
      <c r="EM113" s="87" t="e">
        <f aca="false">IF(((AV113-$BN113)/$BO113)&gt;2.1,0,(IF(($BN113-AV113)/$BO113&gt;2.1,0,1)))</f>
        <v>#DIV/0!</v>
      </c>
      <c r="EN113" s="87" t="e">
        <f aca="false">IF(((AW113-$BN113)/$BO113)&gt;2.1,0,(IF(($BN113-AW113)/$BO113&gt;2.1,0,1)))</f>
        <v>#DIV/0!</v>
      </c>
      <c r="EO113" s="87" t="e">
        <f aca="false">IF(((AX113-$BN113)/$BO113)&gt;2.1,0,(IF(($BN113-AX113)/$BO113&gt;2.1,0,1)))</f>
        <v>#DIV/0!</v>
      </c>
      <c r="EP113" s="87" t="e">
        <f aca="false">IF(((AY113-$BN113)/$BO113)&gt;2.1,0,(IF(($BN113-AY113)/$BO113&gt;2.1,0,1)))</f>
        <v>#DIV/0!</v>
      </c>
      <c r="EQ113" s="87" t="e">
        <f aca="false">IF(((AZ113-$BN113)/$BO113)&gt;2.1,0,(IF(($BN113-AZ113)/$BO113&gt;2.1,0,1)))</f>
        <v>#DIV/0!</v>
      </c>
      <c r="ER113" s="89" t="e">
        <f aca="false">IF(((BA113-$BN113)/$BO113)&gt;2.1,0,(IF(($BN113-BA113)/$BO113&gt;2.1,0,1)))</f>
        <v>#DIV/0!</v>
      </c>
      <c r="ES113" s="88" t="e">
        <f aca="false">IF(((BB113-$BN113)/$BO113)&gt;2.1,0,(IF(($BN113-BB113)/$BO113&gt;2.1,0,1)))</f>
        <v>#DIV/0!</v>
      </c>
      <c r="ET113" s="87" t="e">
        <f aca="false">IF(((BC113-$BN113)/$BO113)&gt;2.1,0,(IF(($BN113-BC113)/$BO113&gt;2.1,0,1)))</f>
        <v>#DIV/0!</v>
      </c>
      <c r="EU113" s="87" t="e">
        <f aca="false">IF(((BD113-$BN113)/$BO113)&gt;2.1,0,(IF(($BN113-BD113)/$BO113&gt;2.1,0,1)))</f>
        <v>#DIV/0!</v>
      </c>
      <c r="EV113" s="87" t="e">
        <f aca="false">IF(((BE113-$BN113)/$BO113)&gt;2.1,0,(IF(($BN113-BE113)/$BO113&gt;2.1,0,1)))</f>
        <v>#DIV/0!</v>
      </c>
      <c r="EW113" s="87" t="e">
        <f aca="false">IF(((BF113-$BN113)/$BO113)&gt;2.1,0,(IF(($BN113-BF113)/$BO113&gt;2.1,0,1)))</f>
        <v>#DIV/0!</v>
      </c>
      <c r="EX113" s="87" t="e">
        <f aca="false">IF(((BG113-$BN113)/$BO113)&gt;2.1,0,(IF(($BN113-BG113)/$BO113&gt;2.1,0,1)))</f>
        <v>#DIV/0!</v>
      </c>
      <c r="EY113" s="87" t="e">
        <f aca="false">IF(((BH113-$BN113)/$BO113)&gt;2.1,0,(IF(($BN113-BH113)/$BO113&gt;2.1,0,1)))</f>
        <v>#DIV/0!</v>
      </c>
      <c r="EZ113" s="87" t="e">
        <f aca="false">IF(((BI113-$BN113)/$BO113)&gt;2.1,0,(IF(($BN113-BI113)/$BO113&gt;2.1,0,1)))</f>
        <v>#DIV/0!</v>
      </c>
      <c r="FA113" s="87" t="e">
        <f aca="false">IF(((BJ113-$BN113)/$BO113)&gt;2.1,0,(IF(($BN113-BJ113)/$BO113&gt;2.1,0,1)))</f>
        <v>#DIV/0!</v>
      </c>
      <c r="FB113" s="89" t="e">
        <f aca="false">IF(((BK113-$BN113)/$BO113)&gt;2.1,0,(IF(($BN113-BK113)/$BO113&gt;2.1,0,1)))</f>
        <v>#DIV/0!</v>
      </c>
      <c r="FC113" s="86" t="e">
        <f aca="false">IF(((BL113-$BN113)/$BO113)&gt;2.1,0,(IF(($BN113-BL113)/$BO113&gt;2.1,0,1)))</f>
        <v>#DIV/0!</v>
      </c>
      <c r="FD113" s="87" t="e">
        <f aca="false">IF(((BM113-$BN113)/$BO113)&gt;2.1,0,(IF(($BN113-BM113)/$BO113&gt;2.1,0,1)))</f>
        <v>#DIV/0!</v>
      </c>
    </row>
    <row r="114" customFormat="false" ht="12.75" hidden="false" customHeight="false" outlineLevel="0" collapsed="false">
      <c r="A114" s="59"/>
      <c r="B114" s="60"/>
      <c r="C114" s="60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3" t="e">
        <f aca="false">AVERAGE(D114:BM114)</f>
        <v>#DIV/0!</v>
      </c>
      <c r="BO114" s="64" t="e">
        <f aca="false">STDEV(D114:BM114)</f>
        <v>#DIV/0!</v>
      </c>
      <c r="BP114" s="65" t="e">
        <f aca="false">(VLOOKUP(COUNT(D114:BM114),CP$16:CR$74,3))*BO114</f>
        <v>#N/A</v>
      </c>
      <c r="BQ114" s="65" t="n">
        <f aca="false">A114</f>
        <v>0</v>
      </c>
      <c r="BR114" s="66" t="n">
        <f aca="false">B114</f>
        <v>0</v>
      </c>
      <c r="BS114" s="67" t="n">
        <f aca="false">C114</f>
        <v>0</v>
      </c>
      <c r="BT114" s="68" t="e">
        <f aca="false">IF(AND(BP114&lt;=C114,C114&lt;=(10*BP114)),BP114,"FAIL")</f>
        <v>#N/A</v>
      </c>
      <c r="BU114" s="69"/>
      <c r="BV114" s="70" t="e">
        <f aca="false">IF((BP114*3)&lt;=B114,"P","F")</f>
        <v>#N/A</v>
      </c>
      <c r="BW114" s="71" t="e">
        <f aca="false">IF((BP114&gt;C114),"F","P")</f>
        <v>#N/A</v>
      </c>
      <c r="BX114" s="71" t="e">
        <f aca="false">IF((#REF!&gt;200),"F","P")</f>
        <v>#REF!</v>
      </c>
      <c r="BY114" s="72" t="e">
        <f aca="false">IF((#REF!&lt;10),"F","P")</f>
        <v>#REF!</v>
      </c>
      <c r="CA114" s="73" t="n">
        <f aca="false">B114</f>
        <v>0</v>
      </c>
      <c r="CB114" s="69" t="s">
        <v>102</v>
      </c>
      <c r="CC114" s="74" t="n">
        <f aca="false">B114*2</f>
        <v>0</v>
      </c>
      <c r="CD114" s="75" t="n">
        <f aca="false">C114</f>
        <v>0</v>
      </c>
      <c r="CF114" s="76" t="e">
        <f aca="false">BP114*2</f>
        <v>#N/A</v>
      </c>
      <c r="CG114" s="69" t="s">
        <v>102</v>
      </c>
      <c r="CH114" s="77" t="e">
        <f aca="false">BP114*3</f>
        <v>#N/A</v>
      </c>
      <c r="CI114" s="75" t="n">
        <f aca="false">C114</f>
        <v>0</v>
      </c>
      <c r="CK114" s="78" t="e">
        <f aca="false">BP114</f>
        <v>#N/A</v>
      </c>
      <c r="CL114" s="79" t="s">
        <v>102</v>
      </c>
      <c r="CM114" s="80" t="e">
        <f aca="false">BP114*4</f>
        <v>#N/A</v>
      </c>
      <c r="CN114" s="81" t="n">
        <f aca="false">C114</f>
        <v>0</v>
      </c>
      <c r="CU114" s="88" t="e">
        <f aca="false">IF(((D114-$BN114)/$BO114)&gt;2.1,0,(IF(($BN114-D114)/$BO114&gt;2.1,0,1)))</f>
        <v>#DIV/0!</v>
      </c>
      <c r="CV114" s="87" t="e">
        <f aca="false">IF(((E114-$BN114)/$BO114)&gt;2.1,0,(IF(($BN114-E114)/$BO114&gt;2.1,0,1)))</f>
        <v>#DIV/0!</v>
      </c>
      <c r="CW114" s="87" t="e">
        <f aca="false">IF(((F114-$BN114)/$BO114)&gt;2.1,0,(IF(($BN114-F114)/$BO114&gt;2.1,0,1)))</f>
        <v>#DIV/0!</v>
      </c>
      <c r="CX114" s="87" t="e">
        <f aca="false">IF(((G114-$BN114)/$BO114)&gt;2.1,0,(IF(($BN114-G114)/$BO114&gt;2.1,0,1)))</f>
        <v>#DIV/0!</v>
      </c>
      <c r="CY114" s="87" t="e">
        <f aca="false">IF(((H114-$BN114)/$BO114)&gt;2.1,0,(IF(($BN114-H114)/$BO114&gt;2.1,0,1)))</f>
        <v>#DIV/0!</v>
      </c>
      <c r="CZ114" s="87" t="e">
        <f aca="false">IF(((I114-$BN114)/$BO114)&gt;2.1,0,(IF(($BN114-I114)/$BO114&gt;2.1,0,1)))</f>
        <v>#DIV/0!</v>
      </c>
      <c r="DA114" s="87" t="e">
        <f aca="false">IF(((J114-$BN114)/$BO114)&gt;2.1,0,(IF(($BN114-J114)/$BO114&gt;2.1,0,1)))</f>
        <v>#DIV/0!</v>
      </c>
      <c r="DB114" s="87" t="e">
        <f aca="false">IF(((K114-$BN114)/$BO114)&gt;2.1,0,(IF(($BN114-K114)/$BO114&gt;2.1,0,1)))</f>
        <v>#DIV/0!</v>
      </c>
      <c r="DC114" s="87" t="e">
        <f aca="false">IF(((L114-$BN114)/$BO114)&gt;2.1,0,(IF(($BN114-L114)/$BO114&gt;2.1,0,1)))</f>
        <v>#DIV/0!</v>
      </c>
      <c r="DD114" s="89" t="e">
        <f aca="false">IF(((M114-$BN114)/$BO114)&gt;2.1,0,(IF(($BN114-M114)/$BO114&gt;2.1,0,1)))</f>
        <v>#DIV/0!</v>
      </c>
      <c r="DE114" s="88" t="e">
        <f aca="false">IF(((N114-$BN114)/$BO114)&gt;2.1,0,(IF(($BN114-N114)/$BO114&gt;2.1,0,1)))</f>
        <v>#DIV/0!</v>
      </c>
      <c r="DF114" s="87" t="e">
        <f aca="false">IF(((O114-$BN114)/$BO114)&gt;2.1,0,(IF(($BN114-O114)/$BO114&gt;2.1,0,1)))</f>
        <v>#DIV/0!</v>
      </c>
      <c r="DG114" s="87" t="e">
        <f aca="false">IF(((P114-$BN114)/$BO114)&gt;2.1,0,(IF(($BN114-P114)/$BO114&gt;2.1,0,1)))</f>
        <v>#DIV/0!</v>
      </c>
      <c r="DH114" s="87" t="e">
        <f aca="false">IF(((Q114-$BN114)/$BO114)&gt;2.1,0,(IF(($BN114-Q114)/$BO114&gt;2.1,0,1)))</f>
        <v>#DIV/0!</v>
      </c>
      <c r="DI114" s="87" t="e">
        <f aca="false">IF(((R114-$BN114)/$BO114)&gt;2.1,0,(IF(($BN114-R114)/$BO114&gt;2.1,0,1)))</f>
        <v>#DIV/0!</v>
      </c>
      <c r="DJ114" s="87" t="e">
        <f aca="false">IF(((S114-$BN114)/$BO114)&gt;2.1,0,(IF(($BN114-S114)/$BO114&gt;2.1,0,1)))</f>
        <v>#DIV/0!</v>
      </c>
      <c r="DK114" s="87" t="e">
        <f aca="false">IF(((T114-$BN114)/$BO114)&gt;2.1,0,(IF(($BN114-T114)/$BO114&gt;2.1,0,1)))</f>
        <v>#DIV/0!</v>
      </c>
      <c r="DL114" s="87" t="e">
        <f aca="false">IF(((U114-$BN114)/$BO114)&gt;2.1,0,(IF(($BN114-U114)/$BO114&gt;2.1,0,1)))</f>
        <v>#DIV/0!</v>
      </c>
      <c r="DM114" s="87" t="e">
        <f aca="false">IF(((V114-$BN114)/$BO114)&gt;2.1,0,(IF(($BN114-V114)/$BO114&gt;2.1,0,1)))</f>
        <v>#DIV/0!</v>
      </c>
      <c r="DN114" s="89" t="e">
        <f aca="false">IF(((W114-$BN114)/$BO114)&gt;2.1,0,(IF(($BN114-W114)/$BO114&gt;2.1,0,1)))</f>
        <v>#DIV/0!</v>
      </c>
      <c r="DO114" s="88" t="e">
        <f aca="false">IF(((X114-$BN114)/$BO114)&gt;2.1,0,(IF(($BN114-X114)/$BO114&gt;2.1,0,1)))</f>
        <v>#DIV/0!</v>
      </c>
      <c r="DP114" s="87" t="e">
        <f aca="false">IF(((Y114-$BN114)/$BO114)&gt;2.1,0,(IF(($BN114-Y114)/$BO114&gt;2.1,0,1)))</f>
        <v>#DIV/0!</v>
      </c>
      <c r="DQ114" s="87" t="e">
        <f aca="false">IF(((Z114-$BN114)/$BO114)&gt;2.1,0,(IF(($BN114-Z114)/$BO114&gt;2.1,0,1)))</f>
        <v>#DIV/0!</v>
      </c>
      <c r="DR114" s="87" t="e">
        <f aca="false">IF(((AA114-$BN114)/$BO114)&gt;2.1,0,(IF(($BN114-AA114)/$BO114&gt;2.1,0,1)))</f>
        <v>#DIV/0!</v>
      </c>
      <c r="DS114" s="87" t="e">
        <f aca="false">IF(((AB114-$BN114)/$BO114)&gt;2.1,0,(IF(($BN114-AB114)/$BO114&gt;2.1,0,1)))</f>
        <v>#DIV/0!</v>
      </c>
      <c r="DT114" s="87" t="e">
        <f aca="false">IF(((AC114-$BN114)/$BO114)&gt;2.1,0,(IF(($BN114-AC114)/$BO114&gt;2.1,0,1)))</f>
        <v>#DIV/0!</v>
      </c>
      <c r="DU114" s="87" t="e">
        <f aca="false">IF(((AD114-$BN114)/$BO114)&gt;2.1,0,(IF(($BN114-AD114)/$BO114&gt;2.1,0,1)))</f>
        <v>#DIV/0!</v>
      </c>
      <c r="DV114" s="87" t="e">
        <f aca="false">IF(((AE114-$BN114)/$BO114)&gt;2.1,0,(IF(($BN114-AE114)/$BO114&gt;2.1,0,1)))</f>
        <v>#DIV/0!</v>
      </c>
      <c r="DW114" s="87" t="e">
        <f aca="false">IF(((AF114-$BN114)/$BO114)&gt;2.1,0,(IF(($BN114-AF114)/$BO114&gt;2.1,0,1)))</f>
        <v>#DIV/0!</v>
      </c>
      <c r="DX114" s="89" t="e">
        <f aca="false">IF(((AG114-$BN114)/$BO114)&gt;2.1,0,(IF(($BN114-AG114)/$BO114&gt;2.1,0,1)))</f>
        <v>#DIV/0!</v>
      </c>
      <c r="DY114" s="88" t="e">
        <f aca="false">IF(((AH114-$BN114)/$BO114)&gt;2.1,0,(IF(($BN114-AH114)/$BO114&gt;2.1,0,1)))</f>
        <v>#DIV/0!</v>
      </c>
      <c r="DZ114" s="87" t="e">
        <f aca="false">IF(((AI114-$BN114)/$BO114)&gt;2.1,0,(IF(($BN114-AI114)/$BO114&gt;2.1,0,1)))</f>
        <v>#DIV/0!</v>
      </c>
      <c r="EA114" s="87" t="e">
        <f aca="false">IF(((AJ114-$BN114)/$BO114)&gt;2.1,0,(IF(($BN114-AJ114)/$BO114&gt;2.1,0,1)))</f>
        <v>#DIV/0!</v>
      </c>
      <c r="EB114" s="87" t="e">
        <f aca="false">IF(((AK114-$BN114)/$BO114)&gt;2.1,0,(IF(($BN114-AK114)/$BO114&gt;2.1,0,1)))</f>
        <v>#DIV/0!</v>
      </c>
      <c r="EC114" s="87" t="e">
        <f aca="false">IF(((AL114-$BN114)/$BO114)&gt;2.1,0,(IF(($BN114-AL114)/$BO114&gt;2.1,0,1)))</f>
        <v>#DIV/0!</v>
      </c>
      <c r="ED114" s="87" t="e">
        <f aca="false">IF(((AM114-$BN114)/$BO114)&gt;2.1,0,(IF(($BN114-AM114)/$BO114&gt;2.1,0,1)))</f>
        <v>#DIV/0!</v>
      </c>
      <c r="EE114" s="87" t="e">
        <f aca="false">IF(((AN114-$BN114)/$BO114)&gt;2.1,0,(IF(($BN114-AN114)/$BO114&gt;2.1,0,1)))</f>
        <v>#DIV/0!</v>
      </c>
      <c r="EF114" s="87" t="e">
        <f aca="false">IF(((AO114-$BN114)/$BO114)&gt;2.1,0,(IF(($BN114-AO114)/$BO114&gt;2.1,0,1)))</f>
        <v>#DIV/0!</v>
      </c>
      <c r="EG114" s="87" t="e">
        <f aca="false">IF(((AP114-$BN114)/$BO114)&gt;2.1,0,(IF(($BN114-AP114)/$BO114&gt;2.1,0,1)))</f>
        <v>#DIV/0!</v>
      </c>
      <c r="EH114" s="89" t="e">
        <f aca="false">IF(((AQ114-$BN114)/$BO114)&gt;2.1,0,(IF(($BN114-AQ114)/$BO114&gt;2.1,0,1)))</f>
        <v>#DIV/0!</v>
      </c>
      <c r="EI114" s="88" t="e">
        <f aca="false">IF(((AR114-$BN114)/$BO114)&gt;2.1,0,(IF(($BN114-AR114)/$BO114&gt;2.1,0,1)))</f>
        <v>#DIV/0!</v>
      </c>
      <c r="EJ114" s="87" t="e">
        <f aca="false">IF(((AS114-$BN114)/$BO114)&gt;2.1,0,(IF(($BN114-AS114)/$BO114&gt;2.1,0,1)))</f>
        <v>#DIV/0!</v>
      </c>
      <c r="EK114" s="87" t="e">
        <f aca="false">IF(((AT114-$BN114)/$BO114)&gt;2.1,0,(IF(($BN114-AT114)/$BO114&gt;2.1,0,1)))</f>
        <v>#DIV/0!</v>
      </c>
      <c r="EL114" s="87" t="e">
        <f aca="false">IF(((AU114-$BN114)/$BO114)&gt;2.1,0,(IF(($BN114-AU114)/$BO114&gt;2.1,0,1)))</f>
        <v>#DIV/0!</v>
      </c>
      <c r="EM114" s="87" t="e">
        <f aca="false">IF(((AV114-$BN114)/$BO114)&gt;2.1,0,(IF(($BN114-AV114)/$BO114&gt;2.1,0,1)))</f>
        <v>#DIV/0!</v>
      </c>
      <c r="EN114" s="87" t="e">
        <f aca="false">IF(((AW114-$BN114)/$BO114)&gt;2.1,0,(IF(($BN114-AW114)/$BO114&gt;2.1,0,1)))</f>
        <v>#DIV/0!</v>
      </c>
      <c r="EO114" s="87" t="e">
        <f aca="false">IF(((AX114-$BN114)/$BO114)&gt;2.1,0,(IF(($BN114-AX114)/$BO114&gt;2.1,0,1)))</f>
        <v>#DIV/0!</v>
      </c>
      <c r="EP114" s="87" t="e">
        <f aca="false">IF(((AY114-$BN114)/$BO114)&gt;2.1,0,(IF(($BN114-AY114)/$BO114&gt;2.1,0,1)))</f>
        <v>#DIV/0!</v>
      </c>
      <c r="EQ114" s="87" t="e">
        <f aca="false">IF(((AZ114-$BN114)/$BO114)&gt;2.1,0,(IF(($BN114-AZ114)/$BO114&gt;2.1,0,1)))</f>
        <v>#DIV/0!</v>
      </c>
      <c r="ER114" s="89" t="e">
        <f aca="false">IF(((BA114-$BN114)/$BO114)&gt;2.1,0,(IF(($BN114-BA114)/$BO114&gt;2.1,0,1)))</f>
        <v>#DIV/0!</v>
      </c>
      <c r="ES114" s="88" t="e">
        <f aca="false">IF(((BB114-$BN114)/$BO114)&gt;2.1,0,(IF(($BN114-BB114)/$BO114&gt;2.1,0,1)))</f>
        <v>#DIV/0!</v>
      </c>
      <c r="ET114" s="87" t="e">
        <f aca="false">IF(((BC114-$BN114)/$BO114)&gt;2.1,0,(IF(($BN114-BC114)/$BO114&gt;2.1,0,1)))</f>
        <v>#DIV/0!</v>
      </c>
      <c r="EU114" s="87" t="e">
        <f aca="false">IF(((BD114-$BN114)/$BO114)&gt;2.1,0,(IF(($BN114-BD114)/$BO114&gt;2.1,0,1)))</f>
        <v>#DIV/0!</v>
      </c>
      <c r="EV114" s="87" t="e">
        <f aca="false">IF(((BE114-$BN114)/$BO114)&gt;2.1,0,(IF(($BN114-BE114)/$BO114&gt;2.1,0,1)))</f>
        <v>#DIV/0!</v>
      </c>
      <c r="EW114" s="87" t="e">
        <f aca="false">IF(((BF114-$BN114)/$BO114)&gt;2.1,0,(IF(($BN114-BF114)/$BO114&gt;2.1,0,1)))</f>
        <v>#DIV/0!</v>
      </c>
      <c r="EX114" s="87" t="e">
        <f aca="false">IF(((BG114-$BN114)/$BO114)&gt;2.1,0,(IF(($BN114-BG114)/$BO114&gt;2.1,0,1)))</f>
        <v>#DIV/0!</v>
      </c>
      <c r="EY114" s="87" t="e">
        <f aca="false">IF(((BH114-$BN114)/$BO114)&gt;2.1,0,(IF(($BN114-BH114)/$BO114&gt;2.1,0,1)))</f>
        <v>#DIV/0!</v>
      </c>
      <c r="EZ114" s="87" t="e">
        <f aca="false">IF(((BI114-$BN114)/$BO114)&gt;2.1,0,(IF(($BN114-BI114)/$BO114&gt;2.1,0,1)))</f>
        <v>#DIV/0!</v>
      </c>
      <c r="FA114" s="87" t="e">
        <f aca="false">IF(((BJ114-$BN114)/$BO114)&gt;2.1,0,(IF(($BN114-BJ114)/$BO114&gt;2.1,0,1)))</f>
        <v>#DIV/0!</v>
      </c>
      <c r="FB114" s="89" t="e">
        <f aca="false">IF(((BK114-$BN114)/$BO114)&gt;2.1,0,(IF(($BN114-BK114)/$BO114&gt;2.1,0,1)))</f>
        <v>#DIV/0!</v>
      </c>
      <c r="FC114" s="86" t="e">
        <f aca="false">IF(((BL114-$BN114)/$BO114)&gt;2.1,0,(IF(($BN114-BL114)/$BO114&gt;2.1,0,1)))</f>
        <v>#DIV/0!</v>
      </c>
      <c r="FD114" s="87" t="e">
        <f aca="false">IF(((BM114-$BN114)/$BO114)&gt;2.1,0,(IF(($BN114-BM114)/$BO114&gt;2.1,0,1)))</f>
        <v>#DIV/0!</v>
      </c>
    </row>
    <row r="115" customFormat="false" ht="12.75" hidden="false" customHeight="false" outlineLevel="0" collapsed="false">
      <c r="A115" s="59"/>
      <c r="B115" s="60"/>
      <c r="C115" s="60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3" t="e">
        <f aca="false">AVERAGE(D115:BM115)</f>
        <v>#DIV/0!</v>
      </c>
      <c r="BO115" s="64" t="e">
        <f aca="false">STDEV(D115:BM115)</f>
        <v>#DIV/0!</v>
      </c>
      <c r="BP115" s="65" t="e">
        <f aca="false">(VLOOKUP(COUNT(D115:BM115),CP$16:CR$74,3))*BO115</f>
        <v>#N/A</v>
      </c>
      <c r="BQ115" s="65" t="n">
        <f aca="false">A115</f>
        <v>0</v>
      </c>
      <c r="BR115" s="66" t="n">
        <f aca="false">B115</f>
        <v>0</v>
      </c>
      <c r="BS115" s="67" t="n">
        <f aca="false">C115</f>
        <v>0</v>
      </c>
      <c r="BT115" s="68" t="e">
        <f aca="false">IF(AND(BP115&lt;=C115,C115&lt;=(10*BP115)),BP115,"FAIL")</f>
        <v>#N/A</v>
      </c>
      <c r="BU115" s="69"/>
      <c r="BV115" s="70" t="e">
        <f aca="false">IF((BP115*3)&lt;=B115,"P","F")</f>
        <v>#N/A</v>
      </c>
      <c r="BW115" s="71" t="e">
        <f aca="false">IF((BP115&gt;C115),"F","P")</f>
        <v>#N/A</v>
      </c>
      <c r="BX115" s="71" t="e">
        <f aca="false">IF((#REF!&gt;200),"F","P")</f>
        <v>#REF!</v>
      </c>
      <c r="BY115" s="72" t="e">
        <f aca="false">IF((#REF!&lt;10),"F","P")</f>
        <v>#REF!</v>
      </c>
      <c r="CA115" s="73" t="n">
        <f aca="false">B115</f>
        <v>0</v>
      </c>
      <c r="CB115" s="69" t="s">
        <v>102</v>
      </c>
      <c r="CC115" s="74" t="n">
        <f aca="false">B115*2</f>
        <v>0</v>
      </c>
      <c r="CD115" s="75" t="n">
        <f aca="false">C115</f>
        <v>0</v>
      </c>
      <c r="CF115" s="76" t="e">
        <f aca="false">BP115*2</f>
        <v>#N/A</v>
      </c>
      <c r="CG115" s="69" t="s">
        <v>102</v>
      </c>
      <c r="CH115" s="77" t="e">
        <f aca="false">BP115*3</f>
        <v>#N/A</v>
      </c>
      <c r="CI115" s="75" t="n">
        <f aca="false">C115</f>
        <v>0</v>
      </c>
      <c r="CK115" s="78" t="e">
        <f aca="false">BP115</f>
        <v>#N/A</v>
      </c>
      <c r="CL115" s="79" t="s">
        <v>102</v>
      </c>
      <c r="CM115" s="80" t="e">
        <f aca="false">BP115*4</f>
        <v>#N/A</v>
      </c>
      <c r="CN115" s="81" t="n">
        <f aca="false">C115</f>
        <v>0</v>
      </c>
      <c r="CU115" s="88" t="e">
        <f aca="false">IF(((D115-$BN115)/$BO115)&gt;2.1,0,(IF(($BN115-D115)/$BO115&gt;2.1,0,1)))</f>
        <v>#DIV/0!</v>
      </c>
      <c r="CV115" s="87" t="e">
        <f aca="false">IF(((E115-$BN115)/$BO115)&gt;2.1,0,(IF(($BN115-E115)/$BO115&gt;2.1,0,1)))</f>
        <v>#DIV/0!</v>
      </c>
      <c r="CW115" s="87" t="e">
        <f aca="false">IF(((F115-$BN115)/$BO115)&gt;2.1,0,(IF(($BN115-F115)/$BO115&gt;2.1,0,1)))</f>
        <v>#DIV/0!</v>
      </c>
      <c r="CX115" s="87" t="e">
        <f aca="false">IF(((G115-$BN115)/$BO115)&gt;2.1,0,(IF(($BN115-G115)/$BO115&gt;2.1,0,1)))</f>
        <v>#DIV/0!</v>
      </c>
      <c r="CY115" s="87" t="e">
        <f aca="false">IF(((H115-$BN115)/$BO115)&gt;2.1,0,(IF(($BN115-H115)/$BO115&gt;2.1,0,1)))</f>
        <v>#DIV/0!</v>
      </c>
      <c r="CZ115" s="87" t="e">
        <f aca="false">IF(((I115-$BN115)/$BO115)&gt;2.1,0,(IF(($BN115-I115)/$BO115&gt;2.1,0,1)))</f>
        <v>#DIV/0!</v>
      </c>
      <c r="DA115" s="87" t="e">
        <f aca="false">IF(((J115-$BN115)/$BO115)&gt;2.1,0,(IF(($BN115-J115)/$BO115&gt;2.1,0,1)))</f>
        <v>#DIV/0!</v>
      </c>
      <c r="DB115" s="87" t="e">
        <f aca="false">IF(((K115-$BN115)/$BO115)&gt;2.1,0,(IF(($BN115-K115)/$BO115&gt;2.1,0,1)))</f>
        <v>#DIV/0!</v>
      </c>
      <c r="DC115" s="87" t="e">
        <f aca="false">IF(((L115-$BN115)/$BO115)&gt;2.1,0,(IF(($BN115-L115)/$BO115&gt;2.1,0,1)))</f>
        <v>#DIV/0!</v>
      </c>
      <c r="DD115" s="89" t="e">
        <f aca="false">IF(((M115-$BN115)/$BO115)&gt;2.1,0,(IF(($BN115-M115)/$BO115&gt;2.1,0,1)))</f>
        <v>#DIV/0!</v>
      </c>
      <c r="DE115" s="88" t="e">
        <f aca="false">IF(((N115-$BN115)/$BO115)&gt;2.1,0,(IF(($BN115-N115)/$BO115&gt;2.1,0,1)))</f>
        <v>#DIV/0!</v>
      </c>
      <c r="DF115" s="87" t="e">
        <f aca="false">IF(((O115-$BN115)/$BO115)&gt;2.1,0,(IF(($BN115-O115)/$BO115&gt;2.1,0,1)))</f>
        <v>#DIV/0!</v>
      </c>
      <c r="DG115" s="87" t="e">
        <f aca="false">IF(((P115-$BN115)/$BO115)&gt;2.1,0,(IF(($BN115-P115)/$BO115&gt;2.1,0,1)))</f>
        <v>#DIV/0!</v>
      </c>
      <c r="DH115" s="87" t="e">
        <f aca="false">IF(((Q115-$BN115)/$BO115)&gt;2.1,0,(IF(($BN115-Q115)/$BO115&gt;2.1,0,1)))</f>
        <v>#DIV/0!</v>
      </c>
      <c r="DI115" s="87" t="e">
        <f aca="false">IF(((R115-$BN115)/$BO115)&gt;2.1,0,(IF(($BN115-R115)/$BO115&gt;2.1,0,1)))</f>
        <v>#DIV/0!</v>
      </c>
      <c r="DJ115" s="87" t="e">
        <f aca="false">IF(((S115-$BN115)/$BO115)&gt;2.1,0,(IF(($BN115-S115)/$BO115&gt;2.1,0,1)))</f>
        <v>#DIV/0!</v>
      </c>
      <c r="DK115" s="87" t="e">
        <f aca="false">IF(((T115-$BN115)/$BO115)&gt;2.1,0,(IF(($BN115-T115)/$BO115&gt;2.1,0,1)))</f>
        <v>#DIV/0!</v>
      </c>
      <c r="DL115" s="87" t="e">
        <f aca="false">IF(((U115-$BN115)/$BO115)&gt;2.1,0,(IF(($BN115-U115)/$BO115&gt;2.1,0,1)))</f>
        <v>#DIV/0!</v>
      </c>
      <c r="DM115" s="87" t="e">
        <f aca="false">IF(((V115-$BN115)/$BO115)&gt;2.1,0,(IF(($BN115-V115)/$BO115&gt;2.1,0,1)))</f>
        <v>#DIV/0!</v>
      </c>
      <c r="DN115" s="89" t="e">
        <f aca="false">IF(((W115-$BN115)/$BO115)&gt;2.1,0,(IF(($BN115-W115)/$BO115&gt;2.1,0,1)))</f>
        <v>#DIV/0!</v>
      </c>
      <c r="DO115" s="88" t="e">
        <f aca="false">IF(((X115-$BN115)/$BO115)&gt;2.1,0,(IF(($BN115-X115)/$BO115&gt;2.1,0,1)))</f>
        <v>#DIV/0!</v>
      </c>
      <c r="DP115" s="87" t="e">
        <f aca="false">IF(((Y115-$BN115)/$BO115)&gt;2.1,0,(IF(($BN115-Y115)/$BO115&gt;2.1,0,1)))</f>
        <v>#DIV/0!</v>
      </c>
      <c r="DQ115" s="87" t="e">
        <f aca="false">IF(((Z115-$BN115)/$BO115)&gt;2.1,0,(IF(($BN115-Z115)/$BO115&gt;2.1,0,1)))</f>
        <v>#DIV/0!</v>
      </c>
      <c r="DR115" s="87" t="e">
        <f aca="false">IF(((AA115-$BN115)/$BO115)&gt;2.1,0,(IF(($BN115-AA115)/$BO115&gt;2.1,0,1)))</f>
        <v>#DIV/0!</v>
      </c>
      <c r="DS115" s="87" t="e">
        <f aca="false">IF(((AB115-$BN115)/$BO115)&gt;2.1,0,(IF(($BN115-AB115)/$BO115&gt;2.1,0,1)))</f>
        <v>#DIV/0!</v>
      </c>
      <c r="DT115" s="87" t="e">
        <f aca="false">IF(((AC115-$BN115)/$BO115)&gt;2.1,0,(IF(($BN115-AC115)/$BO115&gt;2.1,0,1)))</f>
        <v>#DIV/0!</v>
      </c>
      <c r="DU115" s="87" t="e">
        <f aca="false">IF(((AD115-$BN115)/$BO115)&gt;2.1,0,(IF(($BN115-AD115)/$BO115&gt;2.1,0,1)))</f>
        <v>#DIV/0!</v>
      </c>
      <c r="DV115" s="87" t="e">
        <f aca="false">IF(((AE115-$BN115)/$BO115)&gt;2.1,0,(IF(($BN115-AE115)/$BO115&gt;2.1,0,1)))</f>
        <v>#DIV/0!</v>
      </c>
      <c r="DW115" s="87" t="e">
        <f aca="false">IF(((AF115-$BN115)/$BO115)&gt;2.1,0,(IF(($BN115-AF115)/$BO115&gt;2.1,0,1)))</f>
        <v>#DIV/0!</v>
      </c>
      <c r="DX115" s="89" t="e">
        <f aca="false">IF(((AG115-$BN115)/$BO115)&gt;2.1,0,(IF(($BN115-AG115)/$BO115&gt;2.1,0,1)))</f>
        <v>#DIV/0!</v>
      </c>
      <c r="DY115" s="88" t="e">
        <f aca="false">IF(((AH115-$BN115)/$BO115)&gt;2.1,0,(IF(($BN115-AH115)/$BO115&gt;2.1,0,1)))</f>
        <v>#DIV/0!</v>
      </c>
      <c r="DZ115" s="87" t="e">
        <f aca="false">IF(((AI115-$BN115)/$BO115)&gt;2.1,0,(IF(($BN115-AI115)/$BO115&gt;2.1,0,1)))</f>
        <v>#DIV/0!</v>
      </c>
      <c r="EA115" s="87" t="e">
        <f aca="false">IF(((AJ115-$BN115)/$BO115)&gt;2.1,0,(IF(($BN115-AJ115)/$BO115&gt;2.1,0,1)))</f>
        <v>#DIV/0!</v>
      </c>
      <c r="EB115" s="87" t="e">
        <f aca="false">IF(((AK115-$BN115)/$BO115)&gt;2.1,0,(IF(($BN115-AK115)/$BO115&gt;2.1,0,1)))</f>
        <v>#DIV/0!</v>
      </c>
      <c r="EC115" s="87" t="e">
        <f aca="false">IF(((AL115-$BN115)/$BO115)&gt;2.1,0,(IF(($BN115-AL115)/$BO115&gt;2.1,0,1)))</f>
        <v>#DIV/0!</v>
      </c>
      <c r="ED115" s="87" t="e">
        <f aca="false">IF(((AM115-$BN115)/$BO115)&gt;2.1,0,(IF(($BN115-AM115)/$BO115&gt;2.1,0,1)))</f>
        <v>#DIV/0!</v>
      </c>
      <c r="EE115" s="87" t="e">
        <f aca="false">IF(((AN115-$BN115)/$BO115)&gt;2.1,0,(IF(($BN115-AN115)/$BO115&gt;2.1,0,1)))</f>
        <v>#DIV/0!</v>
      </c>
      <c r="EF115" s="87" t="e">
        <f aca="false">IF(((AO115-$BN115)/$BO115)&gt;2.1,0,(IF(($BN115-AO115)/$BO115&gt;2.1,0,1)))</f>
        <v>#DIV/0!</v>
      </c>
      <c r="EG115" s="87" t="e">
        <f aca="false">IF(((AP115-$BN115)/$BO115)&gt;2.1,0,(IF(($BN115-AP115)/$BO115&gt;2.1,0,1)))</f>
        <v>#DIV/0!</v>
      </c>
      <c r="EH115" s="89" t="e">
        <f aca="false">IF(((AQ115-$BN115)/$BO115)&gt;2.1,0,(IF(($BN115-AQ115)/$BO115&gt;2.1,0,1)))</f>
        <v>#DIV/0!</v>
      </c>
      <c r="EI115" s="88" t="e">
        <f aca="false">IF(((AR115-$BN115)/$BO115)&gt;2.1,0,(IF(($BN115-AR115)/$BO115&gt;2.1,0,1)))</f>
        <v>#DIV/0!</v>
      </c>
      <c r="EJ115" s="87" t="e">
        <f aca="false">IF(((AS115-$BN115)/$BO115)&gt;2.1,0,(IF(($BN115-AS115)/$BO115&gt;2.1,0,1)))</f>
        <v>#DIV/0!</v>
      </c>
      <c r="EK115" s="87" t="e">
        <f aca="false">IF(((AT115-$BN115)/$BO115)&gt;2.1,0,(IF(($BN115-AT115)/$BO115&gt;2.1,0,1)))</f>
        <v>#DIV/0!</v>
      </c>
      <c r="EL115" s="87" t="e">
        <f aca="false">IF(((AU115-$BN115)/$BO115)&gt;2.1,0,(IF(($BN115-AU115)/$BO115&gt;2.1,0,1)))</f>
        <v>#DIV/0!</v>
      </c>
      <c r="EM115" s="87" t="e">
        <f aca="false">IF(((AV115-$BN115)/$BO115)&gt;2.1,0,(IF(($BN115-AV115)/$BO115&gt;2.1,0,1)))</f>
        <v>#DIV/0!</v>
      </c>
      <c r="EN115" s="87" t="e">
        <f aca="false">IF(((AW115-$BN115)/$BO115)&gt;2.1,0,(IF(($BN115-AW115)/$BO115&gt;2.1,0,1)))</f>
        <v>#DIV/0!</v>
      </c>
      <c r="EO115" s="87" t="e">
        <f aca="false">IF(((AX115-$BN115)/$BO115)&gt;2.1,0,(IF(($BN115-AX115)/$BO115&gt;2.1,0,1)))</f>
        <v>#DIV/0!</v>
      </c>
      <c r="EP115" s="87" t="e">
        <f aca="false">IF(((AY115-$BN115)/$BO115)&gt;2.1,0,(IF(($BN115-AY115)/$BO115&gt;2.1,0,1)))</f>
        <v>#DIV/0!</v>
      </c>
      <c r="EQ115" s="87" t="e">
        <f aca="false">IF(((AZ115-$BN115)/$BO115)&gt;2.1,0,(IF(($BN115-AZ115)/$BO115&gt;2.1,0,1)))</f>
        <v>#DIV/0!</v>
      </c>
      <c r="ER115" s="89" t="e">
        <f aca="false">IF(((BA115-$BN115)/$BO115)&gt;2.1,0,(IF(($BN115-BA115)/$BO115&gt;2.1,0,1)))</f>
        <v>#DIV/0!</v>
      </c>
      <c r="ES115" s="88" t="e">
        <f aca="false">IF(((BB115-$BN115)/$BO115)&gt;2.1,0,(IF(($BN115-BB115)/$BO115&gt;2.1,0,1)))</f>
        <v>#DIV/0!</v>
      </c>
      <c r="ET115" s="87" t="e">
        <f aca="false">IF(((BC115-$BN115)/$BO115)&gt;2.1,0,(IF(($BN115-BC115)/$BO115&gt;2.1,0,1)))</f>
        <v>#DIV/0!</v>
      </c>
      <c r="EU115" s="87" t="e">
        <f aca="false">IF(((BD115-$BN115)/$BO115)&gt;2.1,0,(IF(($BN115-BD115)/$BO115&gt;2.1,0,1)))</f>
        <v>#DIV/0!</v>
      </c>
      <c r="EV115" s="87" t="e">
        <f aca="false">IF(((BE115-$BN115)/$BO115)&gt;2.1,0,(IF(($BN115-BE115)/$BO115&gt;2.1,0,1)))</f>
        <v>#DIV/0!</v>
      </c>
      <c r="EW115" s="87" t="e">
        <f aca="false">IF(((BF115-$BN115)/$BO115)&gt;2.1,0,(IF(($BN115-BF115)/$BO115&gt;2.1,0,1)))</f>
        <v>#DIV/0!</v>
      </c>
      <c r="EX115" s="87" t="e">
        <f aca="false">IF(((BG115-$BN115)/$BO115)&gt;2.1,0,(IF(($BN115-BG115)/$BO115&gt;2.1,0,1)))</f>
        <v>#DIV/0!</v>
      </c>
      <c r="EY115" s="87" t="e">
        <f aca="false">IF(((BH115-$BN115)/$BO115)&gt;2.1,0,(IF(($BN115-BH115)/$BO115&gt;2.1,0,1)))</f>
        <v>#DIV/0!</v>
      </c>
      <c r="EZ115" s="87" t="e">
        <f aca="false">IF(((BI115-$BN115)/$BO115)&gt;2.1,0,(IF(($BN115-BI115)/$BO115&gt;2.1,0,1)))</f>
        <v>#DIV/0!</v>
      </c>
      <c r="FA115" s="87" t="e">
        <f aca="false">IF(((BJ115-$BN115)/$BO115)&gt;2.1,0,(IF(($BN115-BJ115)/$BO115&gt;2.1,0,1)))</f>
        <v>#DIV/0!</v>
      </c>
      <c r="FB115" s="89" t="e">
        <f aca="false">IF(((BK115-$BN115)/$BO115)&gt;2.1,0,(IF(($BN115-BK115)/$BO115&gt;2.1,0,1)))</f>
        <v>#DIV/0!</v>
      </c>
      <c r="FC115" s="86" t="e">
        <f aca="false">IF(((BL115-$BN115)/$BO115)&gt;2.1,0,(IF(($BN115-BL115)/$BO115&gt;2.1,0,1)))</f>
        <v>#DIV/0!</v>
      </c>
      <c r="FD115" s="87" t="e">
        <f aca="false">IF(((BM115-$BN115)/$BO115)&gt;2.1,0,(IF(($BN115-BM115)/$BO115&gt;2.1,0,1)))</f>
        <v>#DIV/0!</v>
      </c>
    </row>
    <row r="116" customFormat="false" ht="12.75" hidden="false" customHeight="false" outlineLevel="0" collapsed="false">
      <c r="A116" s="59"/>
      <c r="B116" s="60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3" t="e">
        <f aca="false">AVERAGE(D116:BM116)</f>
        <v>#DIV/0!</v>
      </c>
      <c r="BO116" s="64" t="e">
        <f aca="false">STDEV(D116:BM116)</f>
        <v>#DIV/0!</v>
      </c>
      <c r="BP116" s="65" t="e">
        <f aca="false">(VLOOKUP(COUNT(D116:BM116),CP$16:CR$74,3))*BO116</f>
        <v>#N/A</v>
      </c>
      <c r="BQ116" s="65" t="n">
        <f aca="false">A116</f>
        <v>0</v>
      </c>
      <c r="BR116" s="66" t="n">
        <f aca="false">B116</f>
        <v>0</v>
      </c>
      <c r="BS116" s="67" t="n">
        <f aca="false">C116</f>
        <v>0</v>
      </c>
      <c r="BT116" s="68" t="e">
        <f aca="false">IF(AND(BP116&lt;=C116,C116&lt;=(10*BP116)),BP116,"FAIL")</f>
        <v>#N/A</v>
      </c>
      <c r="BU116" s="69"/>
      <c r="BV116" s="70" t="e">
        <f aca="false">IF((BP116*3)&lt;=B116,"P","F")</f>
        <v>#N/A</v>
      </c>
      <c r="BW116" s="71" t="e">
        <f aca="false">IF((BP116&gt;C116),"F","P")</f>
        <v>#N/A</v>
      </c>
      <c r="BX116" s="71" t="e">
        <f aca="false">IF((#REF!&gt;200),"F","P")</f>
        <v>#REF!</v>
      </c>
      <c r="BY116" s="72" t="e">
        <f aca="false">IF((#REF!&lt;10),"F","P")</f>
        <v>#REF!</v>
      </c>
      <c r="CA116" s="73" t="n">
        <f aca="false">B116</f>
        <v>0</v>
      </c>
      <c r="CB116" s="69" t="s">
        <v>102</v>
      </c>
      <c r="CC116" s="74" t="n">
        <f aca="false">B116*2</f>
        <v>0</v>
      </c>
      <c r="CD116" s="75" t="n">
        <f aca="false">C116</f>
        <v>0</v>
      </c>
      <c r="CF116" s="76" t="e">
        <f aca="false">BP116*2</f>
        <v>#N/A</v>
      </c>
      <c r="CG116" s="69" t="s">
        <v>102</v>
      </c>
      <c r="CH116" s="77" t="e">
        <f aca="false">BP116*3</f>
        <v>#N/A</v>
      </c>
      <c r="CI116" s="75" t="n">
        <f aca="false">C116</f>
        <v>0</v>
      </c>
      <c r="CK116" s="78" t="e">
        <f aca="false">BP116</f>
        <v>#N/A</v>
      </c>
      <c r="CL116" s="79" t="s">
        <v>102</v>
      </c>
      <c r="CM116" s="80" t="e">
        <f aca="false">BP116*4</f>
        <v>#N/A</v>
      </c>
      <c r="CN116" s="81" t="n">
        <f aca="false">C116</f>
        <v>0</v>
      </c>
      <c r="CU116" s="88" t="e">
        <f aca="false">IF(((D116-$BN116)/$BO116)&gt;2.1,0,(IF(($BN116-D116)/$BO116&gt;2.1,0,1)))</f>
        <v>#DIV/0!</v>
      </c>
      <c r="CV116" s="87" t="e">
        <f aca="false">IF(((E116-$BN116)/$BO116)&gt;2.1,0,(IF(($BN116-E116)/$BO116&gt;2.1,0,1)))</f>
        <v>#DIV/0!</v>
      </c>
      <c r="CW116" s="87" t="e">
        <f aca="false">IF(((F116-$BN116)/$BO116)&gt;2.1,0,(IF(($BN116-F116)/$BO116&gt;2.1,0,1)))</f>
        <v>#DIV/0!</v>
      </c>
      <c r="CX116" s="87" t="e">
        <f aca="false">IF(((G116-$BN116)/$BO116)&gt;2.1,0,(IF(($BN116-G116)/$BO116&gt;2.1,0,1)))</f>
        <v>#DIV/0!</v>
      </c>
      <c r="CY116" s="87" t="e">
        <f aca="false">IF(((H116-$BN116)/$BO116)&gt;2.1,0,(IF(($BN116-H116)/$BO116&gt;2.1,0,1)))</f>
        <v>#DIV/0!</v>
      </c>
      <c r="CZ116" s="87" t="e">
        <f aca="false">IF(((I116-$BN116)/$BO116)&gt;2.1,0,(IF(($BN116-I116)/$BO116&gt;2.1,0,1)))</f>
        <v>#DIV/0!</v>
      </c>
      <c r="DA116" s="87" t="e">
        <f aca="false">IF(((J116-$BN116)/$BO116)&gt;2.1,0,(IF(($BN116-J116)/$BO116&gt;2.1,0,1)))</f>
        <v>#DIV/0!</v>
      </c>
      <c r="DB116" s="87" t="e">
        <f aca="false">IF(((K116-$BN116)/$BO116)&gt;2.1,0,(IF(($BN116-K116)/$BO116&gt;2.1,0,1)))</f>
        <v>#DIV/0!</v>
      </c>
      <c r="DC116" s="87" t="e">
        <f aca="false">IF(((L116-$BN116)/$BO116)&gt;2.1,0,(IF(($BN116-L116)/$BO116&gt;2.1,0,1)))</f>
        <v>#DIV/0!</v>
      </c>
      <c r="DD116" s="89" t="e">
        <f aca="false">IF(((M116-$BN116)/$BO116)&gt;2.1,0,(IF(($BN116-M116)/$BO116&gt;2.1,0,1)))</f>
        <v>#DIV/0!</v>
      </c>
      <c r="DE116" s="88" t="e">
        <f aca="false">IF(((N116-$BN116)/$BO116)&gt;2.1,0,(IF(($BN116-N116)/$BO116&gt;2.1,0,1)))</f>
        <v>#DIV/0!</v>
      </c>
      <c r="DF116" s="87" t="e">
        <f aca="false">IF(((O116-$BN116)/$BO116)&gt;2.1,0,(IF(($BN116-O116)/$BO116&gt;2.1,0,1)))</f>
        <v>#DIV/0!</v>
      </c>
      <c r="DG116" s="87" t="e">
        <f aca="false">IF(((P116-$BN116)/$BO116)&gt;2.1,0,(IF(($BN116-P116)/$BO116&gt;2.1,0,1)))</f>
        <v>#DIV/0!</v>
      </c>
      <c r="DH116" s="87" t="e">
        <f aca="false">IF(((Q116-$BN116)/$BO116)&gt;2.1,0,(IF(($BN116-Q116)/$BO116&gt;2.1,0,1)))</f>
        <v>#DIV/0!</v>
      </c>
      <c r="DI116" s="87" t="e">
        <f aca="false">IF(((R116-$BN116)/$BO116)&gt;2.1,0,(IF(($BN116-R116)/$BO116&gt;2.1,0,1)))</f>
        <v>#DIV/0!</v>
      </c>
      <c r="DJ116" s="87" t="e">
        <f aca="false">IF(((S116-$BN116)/$BO116)&gt;2.1,0,(IF(($BN116-S116)/$BO116&gt;2.1,0,1)))</f>
        <v>#DIV/0!</v>
      </c>
      <c r="DK116" s="87" t="e">
        <f aca="false">IF(((T116-$BN116)/$BO116)&gt;2.1,0,(IF(($BN116-T116)/$BO116&gt;2.1,0,1)))</f>
        <v>#DIV/0!</v>
      </c>
      <c r="DL116" s="87" t="e">
        <f aca="false">IF(((U116-$BN116)/$BO116)&gt;2.1,0,(IF(($BN116-U116)/$BO116&gt;2.1,0,1)))</f>
        <v>#DIV/0!</v>
      </c>
      <c r="DM116" s="87" t="e">
        <f aca="false">IF(((V116-$BN116)/$BO116)&gt;2.1,0,(IF(($BN116-V116)/$BO116&gt;2.1,0,1)))</f>
        <v>#DIV/0!</v>
      </c>
      <c r="DN116" s="89" t="e">
        <f aca="false">IF(((W116-$BN116)/$BO116)&gt;2.1,0,(IF(($BN116-W116)/$BO116&gt;2.1,0,1)))</f>
        <v>#DIV/0!</v>
      </c>
      <c r="DO116" s="88" t="e">
        <f aca="false">IF(((X116-$BN116)/$BO116)&gt;2.1,0,(IF(($BN116-X116)/$BO116&gt;2.1,0,1)))</f>
        <v>#DIV/0!</v>
      </c>
      <c r="DP116" s="87" t="e">
        <f aca="false">IF(((Y116-$BN116)/$BO116)&gt;2.1,0,(IF(($BN116-Y116)/$BO116&gt;2.1,0,1)))</f>
        <v>#DIV/0!</v>
      </c>
      <c r="DQ116" s="87" t="e">
        <f aca="false">IF(((Z116-$BN116)/$BO116)&gt;2.1,0,(IF(($BN116-Z116)/$BO116&gt;2.1,0,1)))</f>
        <v>#DIV/0!</v>
      </c>
      <c r="DR116" s="87" t="e">
        <f aca="false">IF(((AA116-$BN116)/$BO116)&gt;2.1,0,(IF(($BN116-AA116)/$BO116&gt;2.1,0,1)))</f>
        <v>#DIV/0!</v>
      </c>
      <c r="DS116" s="87" t="e">
        <f aca="false">IF(((AB116-$BN116)/$BO116)&gt;2.1,0,(IF(($BN116-AB116)/$BO116&gt;2.1,0,1)))</f>
        <v>#DIV/0!</v>
      </c>
      <c r="DT116" s="87" t="e">
        <f aca="false">IF(((AC116-$BN116)/$BO116)&gt;2.1,0,(IF(($BN116-AC116)/$BO116&gt;2.1,0,1)))</f>
        <v>#DIV/0!</v>
      </c>
      <c r="DU116" s="87" t="e">
        <f aca="false">IF(((AD116-$BN116)/$BO116)&gt;2.1,0,(IF(($BN116-AD116)/$BO116&gt;2.1,0,1)))</f>
        <v>#DIV/0!</v>
      </c>
      <c r="DV116" s="87" t="e">
        <f aca="false">IF(((AE116-$BN116)/$BO116)&gt;2.1,0,(IF(($BN116-AE116)/$BO116&gt;2.1,0,1)))</f>
        <v>#DIV/0!</v>
      </c>
      <c r="DW116" s="87" t="e">
        <f aca="false">IF(((AF116-$BN116)/$BO116)&gt;2.1,0,(IF(($BN116-AF116)/$BO116&gt;2.1,0,1)))</f>
        <v>#DIV/0!</v>
      </c>
      <c r="DX116" s="89" t="e">
        <f aca="false">IF(((AG116-$BN116)/$BO116)&gt;2.1,0,(IF(($BN116-AG116)/$BO116&gt;2.1,0,1)))</f>
        <v>#DIV/0!</v>
      </c>
      <c r="DY116" s="88" t="e">
        <f aca="false">IF(((AH116-$BN116)/$BO116)&gt;2.1,0,(IF(($BN116-AH116)/$BO116&gt;2.1,0,1)))</f>
        <v>#DIV/0!</v>
      </c>
      <c r="DZ116" s="87" t="e">
        <f aca="false">IF(((AI116-$BN116)/$BO116)&gt;2.1,0,(IF(($BN116-AI116)/$BO116&gt;2.1,0,1)))</f>
        <v>#DIV/0!</v>
      </c>
      <c r="EA116" s="87" t="e">
        <f aca="false">IF(((AJ116-$BN116)/$BO116)&gt;2.1,0,(IF(($BN116-AJ116)/$BO116&gt;2.1,0,1)))</f>
        <v>#DIV/0!</v>
      </c>
      <c r="EB116" s="87" t="e">
        <f aca="false">IF(((AK116-$BN116)/$BO116)&gt;2.1,0,(IF(($BN116-AK116)/$BO116&gt;2.1,0,1)))</f>
        <v>#DIV/0!</v>
      </c>
      <c r="EC116" s="87" t="e">
        <f aca="false">IF(((AL116-$BN116)/$BO116)&gt;2.1,0,(IF(($BN116-AL116)/$BO116&gt;2.1,0,1)))</f>
        <v>#DIV/0!</v>
      </c>
      <c r="ED116" s="87" t="e">
        <f aca="false">IF(((AM116-$BN116)/$BO116)&gt;2.1,0,(IF(($BN116-AM116)/$BO116&gt;2.1,0,1)))</f>
        <v>#DIV/0!</v>
      </c>
      <c r="EE116" s="87" t="e">
        <f aca="false">IF(((AN116-$BN116)/$BO116)&gt;2.1,0,(IF(($BN116-AN116)/$BO116&gt;2.1,0,1)))</f>
        <v>#DIV/0!</v>
      </c>
      <c r="EF116" s="87" t="e">
        <f aca="false">IF(((AO116-$BN116)/$BO116)&gt;2.1,0,(IF(($BN116-AO116)/$BO116&gt;2.1,0,1)))</f>
        <v>#DIV/0!</v>
      </c>
      <c r="EG116" s="87" t="e">
        <f aca="false">IF(((AP116-$BN116)/$BO116)&gt;2.1,0,(IF(($BN116-AP116)/$BO116&gt;2.1,0,1)))</f>
        <v>#DIV/0!</v>
      </c>
      <c r="EH116" s="89" t="e">
        <f aca="false">IF(((AQ116-$BN116)/$BO116)&gt;2.1,0,(IF(($BN116-AQ116)/$BO116&gt;2.1,0,1)))</f>
        <v>#DIV/0!</v>
      </c>
      <c r="EI116" s="88" t="e">
        <f aca="false">IF(((AR116-$BN116)/$BO116)&gt;2.1,0,(IF(($BN116-AR116)/$BO116&gt;2.1,0,1)))</f>
        <v>#DIV/0!</v>
      </c>
      <c r="EJ116" s="87" t="e">
        <f aca="false">IF(((AS116-$BN116)/$BO116)&gt;2.1,0,(IF(($BN116-AS116)/$BO116&gt;2.1,0,1)))</f>
        <v>#DIV/0!</v>
      </c>
      <c r="EK116" s="87" t="e">
        <f aca="false">IF(((AT116-$BN116)/$BO116)&gt;2.1,0,(IF(($BN116-AT116)/$BO116&gt;2.1,0,1)))</f>
        <v>#DIV/0!</v>
      </c>
      <c r="EL116" s="87" t="e">
        <f aca="false">IF(((AU116-$BN116)/$BO116)&gt;2.1,0,(IF(($BN116-AU116)/$BO116&gt;2.1,0,1)))</f>
        <v>#DIV/0!</v>
      </c>
      <c r="EM116" s="87" t="e">
        <f aca="false">IF(((AV116-$BN116)/$BO116)&gt;2.1,0,(IF(($BN116-AV116)/$BO116&gt;2.1,0,1)))</f>
        <v>#DIV/0!</v>
      </c>
      <c r="EN116" s="87" t="e">
        <f aca="false">IF(((AW116-$BN116)/$BO116)&gt;2.1,0,(IF(($BN116-AW116)/$BO116&gt;2.1,0,1)))</f>
        <v>#DIV/0!</v>
      </c>
      <c r="EO116" s="87" t="e">
        <f aca="false">IF(((AX116-$BN116)/$BO116)&gt;2.1,0,(IF(($BN116-AX116)/$BO116&gt;2.1,0,1)))</f>
        <v>#DIV/0!</v>
      </c>
      <c r="EP116" s="87" t="e">
        <f aca="false">IF(((AY116-$BN116)/$BO116)&gt;2.1,0,(IF(($BN116-AY116)/$BO116&gt;2.1,0,1)))</f>
        <v>#DIV/0!</v>
      </c>
      <c r="EQ116" s="87" t="e">
        <f aca="false">IF(((AZ116-$BN116)/$BO116)&gt;2.1,0,(IF(($BN116-AZ116)/$BO116&gt;2.1,0,1)))</f>
        <v>#DIV/0!</v>
      </c>
      <c r="ER116" s="89" t="e">
        <f aca="false">IF(((BA116-$BN116)/$BO116)&gt;2.1,0,(IF(($BN116-BA116)/$BO116&gt;2.1,0,1)))</f>
        <v>#DIV/0!</v>
      </c>
      <c r="ES116" s="88" t="e">
        <f aca="false">IF(((BB116-$BN116)/$BO116)&gt;2.1,0,(IF(($BN116-BB116)/$BO116&gt;2.1,0,1)))</f>
        <v>#DIV/0!</v>
      </c>
      <c r="ET116" s="87" t="e">
        <f aca="false">IF(((BC116-$BN116)/$BO116)&gt;2.1,0,(IF(($BN116-BC116)/$BO116&gt;2.1,0,1)))</f>
        <v>#DIV/0!</v>
      </c>
      <c r="EU116" s="87" t="e">
        <f aca="false">IF(((BD116-$BN116)/$BO116)&gt;2.1,0,(IF(($BN116-BD116)/$BO116&gt;2.1,0,1)))</f>
        <v>#DIV/0!</v>
      </c>
      <c r="EV116" s="87" t="e">
        <f aca="false">IF(((BE116-$BN116)/$BO116)&gt;2.1,0,(IF(($BN116-BE116)/$BO116&gt;2.1,0,1)))</f>
        <v>#DIV/0!</v>
      </c>
      <c r="EW116" s="87" t="e">
        <f aca="false">IF(((BF116-$BN116)/$BO116)&gt;2.1,0,(IF(($BN116-BF116)/$BO116&gt;2.1,0,1)))</f>
        <v>#DIV/0!</v>
      </c>
      <c r="EX116" s="87" t="e">
        <f aca="false">IF(((BG116-$BN116)/$BO116)&gt;2.1,0,(IF(($BN116-BG116)/$BO116&gt;2.1,0,1)))</f>
        <v>#DIV/0!</v>
      </c>
      <c r="EY116" s="87" t="e">
        <f aca="false">IF(((BH116-$BN116)/$BO116)&gt;2.1,0,(IF(($BN116-BH116)/$BO116&gt;2.1,0,1)))</f>
        <v>#DIV/0!</v>
      </c>
      <c r="EZ116" s="87" t="e">
        <f aca="false">IF(((BI116-$BN116)/$BO116)&gt;2.1,0,(IF(($BN116-BI116)/$BO116&gt;2.1,0,1)))</f>
        <v>#DIV/0!</v>
      </c>
      <c r="FA116" s="87" t="e">
        <f aca="false">IF(((BJ116-$BN116)/$BO116)&gt;2.1,0,(IF(($BN116-BJ116)/$BO116&gt;2.1,0,1)))</f>
        <v>#DIV/0!</v>
      </c>
      <c r="FB116" s="89" t="e">
        <f aca="false">IF(((BK116-$BN116)/$BO116)&gt;2.1,0,(IF(($BN116-BK116)/$BO116&gt;2.1,0,1)))</f>
        <v>#DIV/0!</v>
      </c>
      <c r="FC116" s="86" t="e">
        <f aca="false">IF(((BL116-$BN116)/$BO116)&gt;2.1,0,(IF(($BN116-BL116)/$BO116&gt;2.1,0,1)))</f>
        <v>#DIV/0!</v>
      </c>
      <c r="FD116" s="87" t="e">
        <f aca="false">IF(((BM116-$BN116)/$BO116)&gt;2.1,0,(IF(($BN116-BM116)/$BO116&gt;2.1,0,1)))</f>
        <v>#DIV/0!</v>
      </c>
    </row>
    <row r="117" customFormat="false" ht="12.75" hidden="false" customHeight="false" outlineLevel="0" collapsed="false">
      <c r="A117" s="59"/>
      <c r="B117" s="60"/>
      <c r="C117" s="60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3" t="e">
        <f aca="false">AVERAGE(D117:BM117)</f>
        <v>#DIV/0!</v>
      </c>
      <c r="BO117" s="64" t="e">
        <f aca="false">STDEV(D117:BM117)</f>
        <v>#DIV/0!</v>
      </c>
      <c r="BP117" s="65" t="e">
        <f aca="false">(VLOOKUP(COUNT(D117:BM117),CP$16:CR$74,3))*BO117</f>
        <v>#N/A</v>
      </c>
      <c r="BQ117" s="65" t="n">
        <f aca="false">A117</f>
        <v>0</v>
      </c>
      <c r="BR117" s="66" t="n">
        <f aca="false">B117</f>
        <v>0</v>
      </c>
      <c r="BS117" s="67" t="n">
        <f aca="false">C117</f>
        <v>0</v>
      </c>
      <c r="BT117" s="68" t="e">
        <f aca="false">IF(AND(BP117&lt;=C117,C117&lt;=(10*BP117)),BP117,"FAIL")</f>
        <v>#N/A</v>
      </c>
      <c r="BU117" s="69"/>
      <c r="BV117" s="70" t="e">
        <f aca="false">IF((BP117*3)&lt;=B117,"P","F")</f>
        <v>#N/A</v>
      </c>
      <c r="BW117" s="71" t="e">
        <f aca="false">IF((BP117&gt;C117),"F","P")</f>
        <v>#N/A</v>
      </c>
      <c r="BX117" s="71" t="e">
        <f aca="false">IF((#REF!&gt;200),"F","P")</f>
        <v>#REF!</v>
      </c>
      <c r="BY117" s="72" t="e">
        <f aca="false">IF((#REF!&lt;10),"F","P")</f>
        <v>#REF!</v>
      </c>
      <c r="CA117" s="73" t="n">
        <f aca="false">B117</f>
        <v>0</v>
      </c>
      <c r="CB117" s="69" t="s">
        <v>102</v>
      </c>
      <c r="CC117" s="74" t="n">
        <f aca="false">B117*2</f>
        <v>0</v>
      </c>
      <c r="CD117" s="75" t="n">
        <f aca="false">C117</f>
        <v>0</v>
      </c>
      <c r="CF117" s="76" t="e">
        <f aca="false">BP117*2</f>
        <v>#N/A</v>
      </c>
      <c r="CG117" s="69" t="s">
        <v>102</v>
      </c>
      <c r="CH117" s="77" t="e">
        <f aca="false">BP117*3</f>
        <v>#N/A</v>
      </c>
      <c r="CI117" s="75" t="n">
        <f aca="false">C117</f>
        <v>0</v>
      </c>
      <c r="CK117" s="78" t="e">
        <f aca="false">BP117</f>
        <v>#N/A</v>
      </c>
      <c r="CL117" s="79" t="s">
        <v>102</v>
      </c>
      <c r="CM117" s="80" t="e">
        <f aca="false">BP117*4</f>
        <v>#N/A</v>
      </c>
      <c r="CN117" s="81" t="n">
        <f aca="false">C117</f>
        <v>0</v>
      </c>
      <c r="CU117" s="88" t="e">
        <f aca="false">IF(((D117-$BN117)/$BO117)&gt;2.1,0,(IF(($BN117-D117)/$BO117&gt;2.1,0,1)))</f>
        <v>#DIV/0!</v>
      </c>
      <c r="CV117" s="87" t="e">
        <f aca="false">IF(((E117-$BN117)/$BO117)&gt;2.1,0,(IF(($BN117-E117)/$BO117&gt;2.1,0,1)))</f>
        <v>#DIV/0!</v>
      </c>
      <c r="CW117" s="87" t="e">
        <f aca="false">IF(((F117-$BN117)/$BO117)&gt;2.1,0,(IF(($BN117-F117)/$BO117&gt;2.1,0,1)))</f>
        <v>#DIV/0!</v>
      </c>
      <c r="CX117" s="87" t="e">
        <f aca="false">IF(((G117-$BN117)/$BO117)&gt;2.1,0,(IF(($BN117-G117)/$BO117&gt;2.1,0,1)))</f>
        <v>#DIV/0!</v>
      </c>
      <c r="CY117" s="87" t="e">
        <f aca="false">IF(((H117-$BN117)/$BO117)&gt;2.1,0,(IF(($BN117-H117)/$BO117&gt;2.1,0,1)))</f>
        <v>#DIV/0!</v>
      </c>
      <c r="CZ117" s="87" t="e">
        <f aca="false">IF(((I117-$BN117)/$BO117)&gt;2.1,0,(IF(($BN117-I117)/$BO117&gt;2.1,0,1)))</f>
        <v>#DIV/0!</v>
      </c>
      <c r="DA117" s="87" t="e">
        <f aca="false">IF(((J117-$BN117)/$BO117)&gt;2.1,0,(IF(($BN117-J117)/$BO117&gt;2.1,0,1)))</f>
        <v>#DIV/0!</v>
      </c>
      <c r="DB117" s="87" t="e">
        <f aca="false">IF(((K117-$BN117)/$BO117)&gt;2.1,0,(IF(($BN117-K117)/$BO117&gt;2.1,0,1)))</f>
        <v>#DIV/0!</v>
      </c>
      <c r="DC117" s="87" t="e">
        <f aca="false">IF(((L117-$BN117)/$BO117)&gt;2.1,0,(IF(($BN117-L117)/$BO117&gt;2.1,0,1)))</f>
        <v>#DIV/0!</v>
      </c>
      <c r="DD117" s="89" t="e">
        <f aca="false">IF(((M117-$BN117)/$BO117)&gt;2.1,0,(IF(($BN117-M117)/$BO117&gt;2.1,0,1)))</f>
        <v>#DIV/0!</v>
      </c>
      <c r="DE117" s="88" t="e">
        <f aca="false">IF(((N117-$BN117)/$BO117)&gt;2.1,0,(IF(($BN117-N117)/$BO117&gt;2.1,0,1)))</f>
        <v>#DIV/0!</v>
      </c>
      <c r="DF117" s="87" t="e">
        <f aca="false">IF(((O117-$BN117)/$BO117)&gt;2.1,0,(IF(($BN117-O117)/$BO117&gt;2.1,0,1)))</f>
        <v>#DIV/0!</v>
      </c>
      <c r="DG117" s="87" t="e">
        <f aca="false">IF(((P117-$BN117)/$BO117)&gt;2.1,0,(IF(($BN117-P117)/$BO117&gt;2.1,0,1)))</f>
        <v>#DIV/0!</v>
      </c>
      <c r="DH117" s="87" t="e">
        <f aca="false">IF(((Q117-$BN117)/$BO117)&gt;2.1,0,(IF(($BN117-Q117)/$BO117&gt;2.1,0,1)))</f>
        <v>#DIV/0!</v>
      </c>
      <c r="DI117" s="87" t="e">
        <f aca="false">IF(((R117-$BN117)/$BO117)&gt;2.1,0,(IF(($BN117-R117)/$BO117&gt;2.1,0,1)))</f>
        <v>#DIV/0!</v>
      </c>
      <c r="DJ117" s="87" t="e">
        <f aca="false">IF(((S117-$BN117)/$BO117)&gt;2.1,0,(IF(($BN117-S117)/$BO117&gt;2.1,0,1)))</f>
        <v>#DIV/0!</v>
      </c>
      <c r="DK117" s="87" t="e">
        <f aca="false">IF(((T117-$BN117)/$BO117)&gt;2.1,0,(IF(($BN117-T117)/$BO117&gt;2.1,0,1)))</f>
        <v>#DIV/0!</v>
      </c>
      <c r="DL117" s="87" t="e">
        <f aca="false">IF(((U117-$BN117)/$BO117)&gt;2.1,0,(IF(($BN117-U117)/$BO117&gt;2.1,0,1)))</f>
        <v>#DIV/0!</v>
      </c>
      <c r="DM117" s="87" t="e">
        <f aca="false">IF(((V117-$BN117)/$BO117)&gt;2.1,0,(IF(($BN117-V117)/$BO117&gt;2.1,0,1)))</f>
        <v>#DIV/0!</v>
      </c>
      <c r="DN117" s="89" t="e">
        <f aca="false">IF(((W117-$BN117)/$BO117)&gt;2.1,0,(IF(($BN117-W117)/$BO117&gt;2.1,0,1)))</f>
        <v>#DIV/0!</v>
      </c>
      <c r="DO117" s="88" t="e">
        <f aca="false">IF(((X117-$BN117)/$BO117)&gt;2.1,0,(IF(($BN117-X117)/$BO117&gt;2.1,0,1)))</f>
        <v>#DIV/0!</v>
      </c>
      <c r="DP117" s="87" t="e">
        <f aca="false">IF(((Y117-$BN117)/$BO117)&gt;2.1,0,(IF(($BN117-Y117)/$BO117&gt;2.1,0,1)))</f>
        <v>#DIV/0!</v>
      </c>
      <c r="DQ117" s="87" t="e">
        <f aca="false">IF(((Z117-$BN117)/$BO117)&gt;2.1,0,(IF(($BN117-Z117)/$BO117&gt;2.1,0,1)))</f>
        <v>#DIV/0!</v>
      </c>
      <c r="DR117" s="87" t="e">
        <f aca="false">IF(((AA117-$BN117)/$BO117)&gt;2.1,0,(IF(($BN117-AA117)/$BO117&gt;2.1,0,1)))</f>
        <v>#DIV/0!</v>
      </c>
      <c r="DS117" s="87" t="e">
        <f aca="false">IF(((AB117-$BN117)/$BO117)&gt;2.1,0,(IF(($BN117-AB117)/$BO117&gt;2.1,0,1)))</f>
        <v>#DIV/0!</v>
      </c>
      <c r="DT117" s="87" t="e">
        <f aca="false">IF(((AC117-$BN117)/$BO117)&gt;2.1,0,(IF(($BN117-AC117)/$BO117&gt;2.1,0,1)))</f>
        <v>#DIV/0!</v>
      </c>
      <c r="DU117" s="87" t="e">
        <f aca="false">IF(((AD117-$BN117)/$BO117)&gt;2.1,0,(IF(($BN117-AD117)/$BO117&gt;2.1,0,1)))</f>
        <v>#DIV/0!</v>
      </c>
      <c r="DV117" s="87" t="e">
        <f aca="false">IF(((AE117-$BN117)/$BO117)&gt;2.1,0,(IF(($BN117-AE117)/$BO117&gt;2.1,0,1)))</f>
        <v>#DIV/0!</v>
      </c>
      <c r="DW117" s="87" t="e">
        <f aca="false">IF(((AF117-$BN117)/$BO117)&gt;2.1,0,(IF(($BN117-AF117)/$BO117&gt;2.1,0,1)))</f>
        <v>#DIV/0!</v>
      </c>
      <c r="DX117" s="89" t="e">
        <f aca="false">IF(((AG117-$BN117)/$BO117)&gt;2.1,0,(IF(($BN117-AG117)/$BO117&gt;2.1,0,1)))</f>
        <v>#DIV/0!</v>
      </c>
      <c r="DY117" s="88" t="e">
        <f aca="false">IF(((AH117-$BN117)/$BO117)&gt;2.1,0,(IF(($BN117-AH117)/$BO117&gt;2.1,0,1)))</f>
        <v>#DIV/0!</v>
      </c>
      <c r="DZ117" s="87" t="e">
        <f aca="false">IF(((AI117-$BN117)/$BO117)&gt;2.1,0,(IF(($BN117-AI117)/$BO117&gt;2.1,0,1)))</f>
        <v>#DIV/0!</v>
      </c>
      <c r="EA117" s="87" t="e">
        <f aca="false">IF(((AJ117-$BN117)/$BO117)&gt;2.1,0,(IF(($BN117-AJ117)/$BO117&gt;2.1,0,1)))</f>
        <v>#DIV/0!</v>
      </c>
      <c r="EB117" s="87" t="e">
        <f aca="false">IF(((AK117-$BN117)/$BO117)&gt;2.1,0,(IF(($BN117-AK117)/$BO117&gt;2.1,0,1)))</f>
        <v>#DIV/0!</v>
      </c>
      <c r="EC117" s="87" t="e">
        <f aca="false">IF(((AL117-$BN117)/$BO117)&gt;2.1,0,(IF(($BN117-AL117)/$BO117&gt;2.1,0,1)))</f>
        <v>#DIV/0!</v>
      </c>
      <c r="ED117" s="87" t="e">
        <f aca="false">IF(((AM117-$BN117)/$BO117)&gt;2.1,0,(IF(($BN117-AM117)/$BO117&gt;2.1,0,1)))</f>
        <v>#DIV/0!</v>
      </c>
      <c r="EE117" s="87" t="e">
        <f aca="false">IF(((AN117-$BN117)/$BO117)&gt;2.1,0,(IF(($BN117-AN117)/$BO117&gt;2.1,0,1)))</f>
        <v>#DIV/0!</v>
      </c>
      <c r="EF117" s="87" t="e">
        <f aca="false">IF(((AO117-$BN117)/$BO117)&gt;2.1,0,(IF(($BN117-AO117)/$BO117&gt;2.1,0,1)))</f>
        <v>#DIV/0!</v>
      </c>
      <c r="EG117" s="87" t="e">
        <f aca="false">IF(((AP117-$BN117)/$BO117)&gt;2.1,0,(IF(($BN117-AP117)/$BO117&gt;2.1,0,1)))</f>
        <v>#DIV/0!</v>
      </c>
      <c r="EH117" s="89" t="e">
        <f aca="false">IF(((AQ117-$BN117)/$BO117)&gt;2.1,0,(IF(($BN117-AQ117)/$BO117&gt;2.1,0,1)))</f>
        <v>#DIV/0!</v>
      </c>
      <c r="EI117" s="88" t="e">
        <f aca="false">IF(((AR117-$BN117)/$BO117)&gt;2.1,0,(IF(($BN117-AR117)/$BO117&gt;2.1,0,1)))</f>
        <v>#DIV/0!</v>
      </c>
      <c r="EJ117" s="87" t="e">
        <f aca="false">IF(((AS117-$BN117)/$BO117)&gt;2.1,0,(IF(($BN117-AS117)/$BO117&gt;2.1,0,1)))</f>
        <v>#DIV/0!</v>
      </c>
      <c r="EK117" s="87" t="e">
        <f aca="false">IF(((AT117-$BN117)/$BO117)&gt;2.1,0,(IF(($BN117-AT117)/$BO117&gt;2.1,0,1)))</f>
        <v>#DIV/0!</v>
      </c>
      <c r="EL117" s="87" t="e">
        <f aca="false">IF(((AU117-$BN117)/$BO117)&gt;2.1,0,(IF(($BN117-AU117)/$BO117&gt;2.1,0,1)))</f>
        <v>#DIV/0!</v>
      </c>
      <c r="EM117" s="87" t="e">
        <f aca="false">IF(((AV117-$BN117)/$BO117)&gt;2.1,0,(IF(($BN117-AV117)/$BO117&gt;2.1,0,1)))</f>
        <v>#DIV/0!</v>
      </c>
      <c r="EN117" s="87" t="e">
        <f aca="false">IF(((AW117-$BN117)/$BO117)&gt;2.1,0,(IF(($BN117-AW117)/$BO117&gt;2.1,0,1)))</f>
        <v>#DIV/0!</v>
      </c>
      <c r="EO117" s="87" t="e">
        <f aca="false">IF(((AX117-$BN117)/$BO117)&gt;2.1,0,(IF(($BN117-AX117)/$BO117&gt;2.1,0,1)))</f>
        <v>#DIV/0!</v>
      </c>
      <c r="EP117" s="87" t="e">
        <f aca="false">IF(((AY117-$BN117)/$BO117)&gt;2.1,0,(IF(($BN117-AY117)/$BO117&gt;2.1,0,1)))</f>
        <v>#DIV/0!</v>
      </c>
      <c r="EQ117" s="87" t="e">
        <f aca="false">IF(((AZ117-$BN117)/$BO117)&gt;2.1,0,(IF(($BN117-AZ117)/$BO117&gt;2.1,0,1)))</f>
        <v>#DIV/0!</v>
      </c>
      <c r="ER117" s="89" t="e">
        <f aca="false">IF(((BA117-$BN117)/$BO117)&gt;2.1,0,(IF(($BN117-BA117)/$BO117&gt;2.1,0,1)))</f>
        <v>#DIV/0!</v>
      </c>
      <c r="ES117" s="88" t="e">
        <f aca="false">IF(((BB117-$BN117)/$BO117)&gt;2.1,0,(IF(($BN117-BB117)/$BO117&gt;2.1,0,1)))</f>
        <v>#DIV/0!</v>
      </c>
      <c r="ET117" s="87" t="e">
        <f aca="false">IF(((BC117-$BN117)/$BO117)&gt;2.1,0,(IF(($BN117-BC117)/$BO117&gt;2.1,0,1)))</f>
        <v>#DIV/0!</v>
      </c>
      <c r="EU117" s="87" t="e">
        <f aca="false">IF(((BD117-$BN117)/$BO117)&gt;2.1,0,(IF(($BN117-BD117)/$BO117&gt;2.1,0,1)))</f>
        <v>#DIV/0!</v>
      </c>
      <c r="EV117" s="87" t="e">
        <f aca="false">IF(((BE117-$BN117)/$BO117)&gt;2.1,0,(IF(($BN117-BE117)/$BO117&gt;2.1,0,1)))</f>
        <v>#DIV/0!</v>
      </c>
      <c r="EW117" s="87" t="e">
        <f aca="false">IF(((BF117-$BN117)/$BO117)&gt;2.1,0,(IF(($BN117-BF117)/$BO117&gt;2.1,0,1)))</f>
        <v>#DIV/0!</v>
      </c>
      <c r="EX117" s="87" t="e">
        <f aca="false">IF(((BG117-$BN117)/$BO117)&gt;2.1,0,(IF(($BN117-BG117)/$BO117&gt;2.1,0,1)))</f>
        <v>#DIV/0!</v>
      </c>
      <c r="EY117" s="87" t="e">
        <f aca="false">IF(((BH117-$BN117)/$BO117)&gt;2.1,0,(IF(($BN117-BH117)/$BO117&gt;2.1,0,1)))</f>
        <v>#DIV/0!</v>
      </c>
      <c r="EZ117" s="87" t="e">
        <f aca="false">IF(((BI117-$BN117)/$BO117)&gt;2.1,0,(IF(($BN117-BI117)/$BO117&gt;2.1,0,1)))</f>
        <v>#DIV/0!</v>
      </c>
      <c r="FA117" s="87" t="e">
        <f aca="false">IF(((BJ117-$BN117)/$BO117)&gt;2.1,0,(IF(($BN117-BJ117)/$BO117&gt;2.1,0,1)))</f>
        <v>#DIV/0!</v>
      </c>
      <c r="FB117" s="89" t="e">
        <f aca="false">IF(((BK117-$BN117)/$BO117)&gt;2.1,0,(IF(($BN117-BK117)/$BO117&gt;2.1,0,1)))</f>
        <v>#DIV/0!</v>
      </c>
      <c r="FC117" s="86" t="e">
        <f aca="false">IF(((BL117-$BN117)/$BO117)&gt;2.1,0,(IF(($BN117-BL117)/$BO117&gt;2.1,0,1)))</f>
        <v>#DIV/0!</v>
      </c>
      <c r="FD117" s="87" t="e">
        <f aca="false">IF(((BM117-$BN117)/$BO117)&gt;2.1,0,(IF(($BN117-BM117)/$BO117&gt;2.1,0,1)))</f>
        <v>#DIV/0!</v>
      </c>
    </row>
    <row r="118" customFormat="false" ht="12.75" hidden="false" customHeight="false" outlineLevel="0" collapsed="false">
      <c r="A118" s="59"/>
      <c r="B118" s="60"/>
      <c r="C118" s="60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3" t="e">
        <f aca="false">AVERAGE(D118:BM118)</f>
        <v>#DIV/0!</v>
      </c>
      <c r="BO118" s="64" t="e">
        <f aca="false">STDEV(D118:BM118)</f>
        <v>#DIV/0!</v>
      </c>
      <c r="BP118" s="65" t="e">
        <f aca="false">(VLOOKUP(COUNT(D118:BM118),CP$16:CR$74,3))*BO118</f>
        <v>#N/A</v>
      </c>
      <c r="BQ118" s="65" t="n">
        <f aca="false">A118</f>
        <v>0</v>
      </c>
      <c r="BR118" s="66" t="n">
        <f aca="false">B118</f>
        <v>0</v>
      </c>
      <c r="BS118" s="67" t="n">
        <f aca="false">C118</f>
        <v>0</v>
      </c>
      <c r="BT118" s="68" t="e">
        <f aca="false">IF(AND(BP118&lt;=C118,C118&lt;=(10*BP118)),BP118,"FAIL")</f>
        <v>#N/A</v>
      </c>
      <c r="BU118" s="69"/>
      <c r="BV118" s="70" t="e">
        <f aca="false">IF((BP118*3)&lt;=B118,"P","F")</f>
        <v>#N/A</v>
      </c>
      <c r="BW118" s="71" t="e">
        <f aca="false">IF((BP118&gt;C118),"F","P")</f>
        <v>#N/A</v>
      </c>
      <c r="BX118" s="71" t="e">
        <f aca="false">IF((#REF!&gt;200),"F","P")</f>
        <v>#REF!</v>
      </c>
      <c r="BY118" s="72" t="e">
        <f aca="false">IF((#REF!&lt;10),"F","P")</f>
        <v>#REF!</v>
      </c>
      <c r="CA118" s="73" t="n">
        <f aca="false">B118</f>
        <v>0</v>
      </c>
      <c r="CB118" s="69" t="s">
        <v>102</v>
      </c>
      <c r="CC118" s="74" t="n">
        <f aca="false">B118*2</f>
        <v>0</v>
      </c>
      <c r="CD118" s="75" t="n">
        <f aca="false">C118</f>
        <v>0</v>
      </c>
      <c r="CF118" s="76" t="e">
        <f aca="false">BP118*2</f>
        <v>#N/A</v>
      </c>
      <c r="CG118" s="69" t="s">
        <v>102</v>
      </c>
      <c r="CH118" s="77" t="e">
        <f aca="false">BP118*3</f>
        <v>#N/A</v>
      </c>
      <c r="CI118" s="75" t="n">
        <f aca="false">C118</f>
        <v>0</v>
      </c>
      <c r="CK118" s="78" t="e">
        <f aca="false">BP118</f>
        <v>#N/A</v>
      </c>
      <c r="CL118" s="79" t="s">
        <v>102</v>
      </c>
      <c r="CM118" s="80" t="e">
        <f aca="false">BP118*4</f>
        <v>#N/A</v>
      </c>
      <c r="CN118" s="81" t="n">
        <f aca="false">C118</f>
        <v>0</v>
      </c>
      <c r="CU118" s="88" t="e">
        <f aca="false">IF(((D118-$BN118)/$BO118)&gt;2.1,0,(IF(($BN118-D118)/$BO118&gt;2.1,0,1)))</f>
        <v>#DIV/0!</v>
      </c>
      <c r="CV118" s="87" t="e">
        <f aca="false">IF(((E118-$BN118)/$BO118)&gt;2.1,0,(IF(($BN118-E118)/$BO118&gt;2.1,0,1)))</f>
        <v>#DIV/0!</v>
      </c>
      <c r="CW118" s="87" t="e">
        <f aca="false">IF(((F118-$BN118)/$BO118)&gt;2.1,0,(IF(($BN118-F118)/$BO118&gt;2.1,0,1)))</f>
        <v>#DIV/0!</v>
      </c>
      <c r="CX118" s="87" t="e">
        <f aca="false">IF(((G118-$BN118)/$BO118)&gt;2.1,0,(IF(($BN118-G118)/$BO118&gt;2.1,0,1)))</f>
        <v>#DIV/0!</v>
      </c>
      <c r="CY118" s="87" t="e">
        <f aca="false">IF(((H118-$BN118)/$BO118)&gt;2.1,0,(IF(($BN118-H118)/$BO118&gt;2.1,0,1)))</f>
        <v>#DIV/0!</v>
      </c>
      <c r="CZ118" s="87" t="e">
        <f aca="false">IF(((I118-$BN118)/$BO118)&gt;2.1,0,(IF(($BN118-I118)/$BO118&gt;2.1,0,1)))</f>
        <v>#DIV/0!</v>
      </c>
      <c r="DA118" s="87" t="e">
        <f aca="false">IF(((J118-$BN118)/$BO118)&gt;2.1,0,(IF(($BN118-J118)/$BO118&gt;2.1,0,1)))</f>
        <v>#DIV/0!</v>
      </c>
      <c r="DB118" s="87" t="e">
        <f aca="false">IF(((K118-$BN118)/$BO118)&gt;2.1,0,(IF(($BN118-K118)/$BO118&gt;2.1,0,1)))</f>
        <v>#DIV/0!</v>
      </c>
      <c r="DC118" s="87" t="e">
        <f aca="false">IF(((L118-$BN118)/$BO118)&gt;2.1,0,(IF(($BN118-L118)/$BO118&gt;2.1,0,1)))</f>
        <v>#DIV/0!</v>
      </c>
      <c r="DD118" s="89" t="e">
        <f aca="false">IF(((M118-$BN118)/$BO118)&gt;2.1,0,(IF(($BN118-M118)/$BO118&gt;2.1,0,1)))</f>
        <v>#DIV/0!</v>
      </c>
      <c r="DE118" s="88" t="e">
        <f aca="false">IF(((N118-$BN118)/$BO118)&gt;2.1,0,(IF(($BN118-N118)/$BO118&gt;2.1,0,1)))</f>
        <v>#DIV/0!</v>
      </c>
      <c r="DF118" s="87" t="e">
        <f aca="false">IF(((O118-$BN118)/$BO118)&gt;2.1,0,(IF(($BN118-O118)/$BO118&gt;2.1,0,1)))</f>
        <v>#DIV/0!</v>
      </c>
      <c r="DG118" s="87" t="e">
        <f aca="false">IF(((P118-$BN118)/$BO118)&gt;2.1,0,(IF(($BN118-P118)/$BO118&gt;2.1,0,1)))</f>
        <v>#DIV/0!</v>
      </c>
      <c r="DH118" s="87" t="e">
        <f aca="false">IF(((Q118-$BN118)/$BO118)&gt;2.1,0,(IF(($BN118-Q118)/$BO118&gt;2.1,0,1)))</f>
        <v>#DIV/0!</v>
      </c>
      <c r="DI118" s="87" t="e">
        <f aca="false">IF(((R118-$BN118)/$BO118)&gt;2.1,0,(IF(($BN118-R118)/$BO118&gt;2.1,0,1)))</f>
        <v>#DIV/0!</v>
      </c>
      <c r="DJ118" s="87" t="e">
        <f aca="false">IF(((S118-$BN118)/$BO118)&gt;2.1,0,(IF(($BN118-S118)/$BO118&gt;2.1,0,1)))</f>
        <v>#DIV/0!</v>
      </c>
      <c r="DK118" s="87" t="e">
        <f aca="false">IF(((T118-$BN118)/$BO118)&gt;2.1,0,(IF(($BN118-T118)/$BO118&gt;2.1,0,1)))</f>
        <v>#DIV/0!</v>
      </c>
      <c r="DL118" s="87" t="e">
        <f aca="false">IF(((U118-$BN118)/$BO118)&gt;2.1,0,(IF(($BN118-U118)/$BO118&gt;2.1,0,1)))</f>
        <v>#DIV/0!</v>
      </c>
      <c r="DM118" s="87" t="e">
        <f aca="false">IF(((V118-$BN118)/$BO118)&gt;2.1,0,(IF(($BN118-V118)/$BO118&gt;2.1,0,1)))</f>
        <v>#DIV/0!</v>
      </c>
      <c r="DN118" s="89" t="e">
        <f aca="false">IF(((W118-$BN118)/$BO118)&gt;2.1,0,(IF(($BN118-W118)/$BO118&gt;2.1,0,1)))</f>
        <v>#DIV/0!</v>
      </c>
      <c r="DO118" s="88" t="e">
        <f aca="false">IF(((X118-$BN118)/$BO118)&gt;2.1,0,(IF(($BN118-X118)/$BO118&gt;2.1,0,1)))</f>
        <v>#DIV/0!</v>
      </c>
      <c r="DP118" s="87" t="e">
        <f aca="false">IF(((Y118-$BN118)/$BO118)&gt;2.1,0,(IF(($BN118-Y118)/$BO118&gt;2.1,0,1)))</f>
        <v>#DIV/0!</v>
      </c>
      <c r="DQ118" s="87" t="e">
        <f aca="false">IF(((Z118-$BN118)/$BO118)&gt;2.1,0,(IF(($BN118-Z118)/$BO118&gt;2.1,0,1)))</f>
        <v>#DIV/0!</v>
      </c>
      <c r="DR118" s="87" t="e">
        <f aca="false">IF(((AA118-$BN118)/$BO118)&gt;2.1,0,(IF(($BN118-AA118)/$BO118&gt;2.1,0,1)))</f>
        <v>#DIV/0!</v>
      </c>
      <c r="DS118" s="87" t="e">
        <f aca="false">IF(((AB118-$BN118)/$BO118)&gt;2.1,0,(IF(($BN118-AB118)/$BO118&gt;2.1,0,1)))</f>
        <v>#DIV/0!</v>
      </c>
      <c r="DT118" s="87" t="e">
        <f aca="false">IF(((AC118-$BN118)/$BO118)&gt;2.1,0,(IF(($BN118-AC118)/$BO118&gt;2.1,0,1)))</f>
        <v>#DIV/0!</v>
      </c>
      <c r="DU118" s="87" t="e">
        <f aca="false">IF(((AD118-$BN118)/$BO118)&gt;2.1,0,(IF(($BN118-AD118)/$BO118&gt;2.1,0,1)))</f>
        <v>#DIV/0!</v>
      </c>
      <c r="DV118" s="87" t="e">
        <f aca="false">IF(((AE118-$BN118)/$BO118)&gt;2.1,0,(IF(($BN118-AE118)/$BO118&gt;2.1,0,1)))</f>
        <v>#DIV/0!</v>
      </c>
      <c r="DW118" s="87" t="e">
        <f aca="false">IF(((AF118-$BN118)/$BO118)&gt;2.1,0,(IF(($BN118-AF118)/$BO118&gt;2.1,0,1)))</f>
        <v>#DIV/0!</v>
      </c>
      <c r="DX118" s="89" t="e">
        <f aca="false">IF(((AG118-$BN118)/$BO118)&gt;2.1,0,(IF(($BN118-AG118)/$BO118&gt;2.1,0,1)))</f>
        <v>#DIV/0!</v>
      </c>
      <c r="DY118" s="88" t="e">
        <f aca="false">IF(((AH118-$BN118)/$BO118)&gt;2.1,0,(IF(($BN118-AH118)/$BO118&gt;2.1,0,1)))</f>
        <v>#DIV/0!</v>
      </c>
      <c r="DZ118" s="87" t="e">
        <f aca="false">IF(((AI118-$BN118)/$BO118)&gt;2.1,0,(IF(($BN118-AI118)/$BO118&gt;2.1,0,1)))</f>
        <v>#DIV/0!</v>
      </c>
      <c r="EA118" s="87" t="e">
        <f aca="false">IF(((AJ118-$BN118)/$BO118)&gt;2.1,0,(IF(($BN118-AJ118)/$BO118&gt;2.1,0,1)))</f>
        <v>#DIV/0!</v>
      </c>
      <c r="EB118" s="87" t="e">
        <f aca="false">IF(((AK118-$BN118)/$BO118)&gt;2.1,0,(IF(($BN118-AK118)/$BO118&gt;2.1,0,1)))</f>
        <v>#DIV/0!</v>
      </c>
      <c r="EC118" s="87" t="e">
        <f aca="false">IF(((AL118-$BN118)/$BO118)&gt;2.1,0,(IF(($BN118-AL118)/$BO118&gt;2.1,0,1)))</f>
        <v>#DIV/0!</v>
      </c>
      <c r="ED118" s="87" t="e">
        <f aca="false">IF(((AM118-$BN118)/$BO118)&gt;2.1,0,(IF(($BN118-AM118)/$BO118&gt;2.1,0,1)))</f>
        <v>#DIV/0!</v>
      </c>
      <c r="EE118" s="87" t="e">
        <f aca="false">IF(((AN118-$BN118)/$BO118)&gt;2.1,0,(IF(($BN118-AN118)/$BO118&gt;2.1,0,1)))</f>
        <v>#DIV/0!</v>
      </c>
      <c r="EF118" s="87" t="e">
        <f aca="false">IF(((AO118-$BN118)/$BO118)&gt;2.1,0,(IF(($BN118-AO118)/$BO118&gt;2.1,0,1)))</f>
        <v>#DIV/0!</v>
      </c>
      <c r="EG118" s="87" t="e">
        <f aca="false">IF(((AP118-$BN118)/$BO118)&gt;2.1,0,(IF(($BN118-AP118)/$BO118&gt;2.1,0,1)))</f>
        <v>#DIV/0!</v>
      </c>
      <c r="EH118" s="89" t="e">
        <f aca="false">IF(((AQ118-$BN118)/$BO118)&gt;2.1,0,(IF(($BN118-AQ118)/$BO118&gt;2.1,0,1)))</f>
        <v>#DIV/0!</v>
      </c>
      <c r="EI118" s="88" t="e">
        <f aca="false">IF(((AR118-$BN118)/$BO118)&gt;2.1,0,(IF(($BN118-AR118)/$BO118&gt;2.1,0,1)))</f>
        <v>#DIV/0!</v>
      </c>
      <c r="EJ118" s="87" t="e">
        <f aca="false">IF(((AS118-$BN118)/$BO118)&gt;2.1,0,(IF(($BN118-AS118)/$BO118&gt;2.1,0,1)))</f>
        <v>#DIV/0!</v>
      </c>
      <c r="EK118" s="87" t="e">
        <f aca="false">IF(((AT118-$BN118)/$BO118)&gt;2.1,0,(IF(($BN118-AT118)/$BO118&gt;2.1,0,1)))</f>
        <v>#DIV/0!</v>
      </c>
      <c r="EL118" s="87" t="e">
        <f aca="false">IF(((AU118-$BN118)/$BO118)&gt;2.1,0,(IF(($BN118-AU118)/$BO118&gt;2.1,0,1)))</f>
        <v>#DIV/0!</v>
      </c>
      <c r="EM118" s="87" t="e">
        <f aca="false">IF(((AV118-$BN118)/$BO118)&gt;2.1,0,(IF(($BN118-AV118)/$BO118&gt;2.1,0,1)))</f>
        <v>#DIV/0!</v>
      </c>
      <c r="EN118" s="87" t="e">
        <f aca="false">IF(((AW118-$BN118)/$BO118)&gt;2.1,0,(IF(($BN118-AW118)/$BO118&gt;2.1,0,1)))</f>
        <v>#DIV/0!</v>
      </c>
      <c r="EO118" s="87" t="e">
        <f aca="false">IF(((AX118-$BN118)/$BO118)&gt;2.1,0,(IF(($BN118-AX118)/$BO118&gt;2.1,0,1)))</f>
        <v>#DIV/0!</v>
      </c>
      <c r="EP118" s="87" t="e">
        <f aca="false">IF(((AY118-$BN118)/$BO118)&gt;2.1,0,(IF(($BN118-AY118)/$BO118&gt;2.1,0,1)))</f>
        <v>#DIV/0!</v>
      </c>
      <c r="EQ118" s="87" t="e">
        <f aca="false">IF(((AZ118-$BN118)/$BO118)&gt;2.1,0,(IF(($BN118-AZ118)/$BO118&gt;2.1,0,1)))</f>
        <v>#DIV/0!</v>
      </c>
      <c r="ER118" s="89" t="e">
        <f aca="false">IF(((BA118-$BN118)/$BO118)&gt;2.1,0,(IF(($BN118-BA118)/$BO118&gt;2.1,0,1)))</f>
        <v>#DIV/0!</v>
      </c>
      <c r="ES118" s="88" t="e">
        <f aca="false">IF(((BB118-$BN118)/$BO118)&gt;2.1,0,(IF(($BN118-BB118)/$BO118&gt;2.1,0,1)))</f>
        <v>#DIV/0!</v>
      </c>
      <c r="ET118" s="87" t="e">
        <f aca="false">IF(((BC118-$BN118)/$BO118)&gt;2.1,0,(IF(($BN118-BC118)/$BO118&gt;2.1,0,1)))</f>
        <v>#DIV/0!</v>
      </c>
      <c r="EU118" s="87" t="e">
        <f aca="false">IF(((BD118-$BN118)/$BO118)&gt;2.1,0,(IF(($BN118-BD118)/$BO118&gt;2.1,0,1)))</f>
        <v>#DIV/0!</v>
      </c>
      <c r="EV118" s="87" t="e">
        <f aca="false">IF(((BE118-$BN118)/$BO118)&gt;2.1,0,(IF(($BN118-BE118)/$BO118&gt;2.1,0,1)))</f>
        <v>#DIV/0!</v>
      </c>
      <c r="EW118" s="87" t="e">
        <f aca="false">IF(((BF118-$BN118)/$BO118)&gt;2.1,0,(IF(($BN118-BF118)/$BO118&gt;2.1,0,1)))</f>
        <v>#DIV/0!</v>
      </c>
      <c r="EX118" s="87" t="e">
        <f aca="false">IF(((BG118-$BN118)/$BO118)&gt;2.1,0,(IF(($BN118-BG118)/$BO118&gt;2.1,0,1)))</f>
        <v>#DIV/0!</v>
      </c>
      <c r="EY118" s="87" t="e">
        <f aca="false">IF(((BH118-$BN118)/$BO118)&gt;2.1,0,(IF(($BN118-BH118)/$BO118&gt;2.1,0,1)))</f>
        <v>#DIV/0!</v>
      </c>
      <c r="EZ118" s="87" t="e">
        <f aca="false">IF(((BI118-$BN118)/$BO118)&gt;2.1,0,(IF(($BN118-BI118)/$BO118&gt;2.1,0,1)))</f>
        <v>#DIV/0!</v>
      </c>
      <c r="FA118" s="87" t="e">
        <f aca="false">IF(((BJ118-$BN118)/$BO118)&gt;2.1,0,(IF(($BN118-BJ118)/$BO118&gt;2.1,0,1)))</f>
        <v>#DIV/0!</v>
      </c>
      <c r="FB118" s="89" t="e">
        <f aca="false">IF(((BK118-$BN118)/$BO118)&gt;2.1,0,(IF(($BN118-BK118)/$BO118&gt;2.1,0,1)))</f>
        <v>#DIV/0!</v>
      </c>
      <c r="FC118" s="86" t="e">
        <f aca="false">IF(((BL118-$BN118)/$BO118)&gt;2.1,0,(IF(($BN118-BL118)/$BO118&gt;2.1,0,1)))</f>
        <v>#DIV/0!</v>
      </c>
      <c r="FD118" s="87" t="e">
        <f aca="false">IF(((BM118-$BN118)/$BO118)&gt;2.1,0,(IF(($BN118-BM118)/$BO118&gt;2.1,0,1)))</f>
        <v>#DIV/0!</v>
      </c>
    </row>
    <row r="119" customFormat="false" ht="12.75" hidden="false" customHeight="false" outlineLevel="0" collapsed="false">
      <c r="A119" s="59"/>
      <c r="B119" s="60"/>
      <c r="C119" s="60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3" t="e">
        <f aca="false">AVERAGE(D119:BM119)</f>
        <v>#DIV/0!</v>
      </c>
      <c r="BO119" s="64" t="e">
        <f aca="false">STDEV(D119:BM119)</f>
        <v>#DIV/0!</v>
      </c>
      <c r="BP119" s="65" t="e">
        <f aca="false">(VLOOKUP(COUNT(D119:BM119),CP$16:CR$74,3))*BO119</f>
        <v>#N/A</v>
      </c>
      <c r="BQ119" s="65" t="n">
        <f aca="false">A119</f>
        <v>0</v>
      </c>
      <c r="BR119" s="66" t="n">
        <f aca="false">B119</f>
        <v>0</v>
      </c>
      <c r="BS119" s="67" t="n">
        <f aca="false">C119</f>
        <v>0</v>
      </c>
      <c r="BT119" s="68" t="e">
        <f aca="false">IF(AND(BP119&lt;=C119,C119&lt;=(10*BP119)),BP119,"FAIL")</f>
        <v>#N/A</v>
      </c>
      <c r="BU119" s="69"/>
      <c r="BV119" s="70" t="e">
        <f aca="false">IF((BP119*3)&lt;=B119,"P","F")</f>
        <v>#N/A</v>
      </c>
      <c r="BW119" s="71" t="e">
        <f aca="false">IF((BP119&gt;C119),"F","P")</f>
        <v>#N/A</v>
      </c>
      <c r="BX119" s="71" t="e">
        <f aca="false">IF((#REF!&gt;200),"F","P")</f>
        <v>#REF!</v>
      </c>
      <c r="BY119" s="72" t="e">
        <f aca="false">IF((#REF!&lt;10),"F","P")</f>
        <v>#REF!</v>
      </c>
      <c r="CA119" s="73" t="n">
        <f aca="false">B119</f>
        <v>0</v>
      </c>
      <c r="CB119" s="69" t="s">
        <v>102</v>
      </c>
      <c r="CC119" s="74" t="n">
        <f aca="false">B119*2</f>
        <v>0</v>
      </c>
      <c r="CD119" s="75" t="n">
        <f aca="false">C119</f>
        <v>0</v>
      </c>
      <c r="CF119" s="76" t="e">
        <f aca="false">BP119*2</f>
        <v>#N/A</v>
      </c>
      <c r="CG119" s="69" t="s">
        <v>102</v>
      </c>
      <c r="CH119" s="77" t="e">
        <f aca="false">BP119*3</f>
        <v>#N/A</v>
      </c>
      <c r="CI119" s="75" t="n">
        <f aca="false">C119</f>
        <v>0</v>
      </c>
      <c r="CK119" s="78" t="e">
        <f aca="false">BP119</f>
        <v>#N/A</v>
      </c>
      <c r="CL119" s="79" t="s">
        <v>102</v>
      </c>
      <c r="CM119" s="80" t="e">
        <f aca="false">BP119*4</f>
        <v>#N/A</v>
      </c>
      <c r="CN119" s="81" t="n">
        <f aca="false">C119</f>
        <v>0</v>
      </c>
      <c r="CU119" s="88" t="e">
        <f aca="false">IF(((D119-$BN119)/$BO119)&gt;2.1,0,(IF(($BN119-D119)/$BO119&gt;2.1,0,1)))</f>
        <v>#DIV/0!</v>
      </c>
      <c r="CV119" s="87" t="e">
        <f aca="false">IF(((E119-$BN119)/$BO119)&gt;2.1,0,(IF(($BN119-E119)/$BO119&gt;2.1,0,1)))</f>
        <v>#DIV/0!</v>
      </c>
      <c r="CW119" s="87" t="e">
        <f aca="false">IF(((F119-$BN119)/$BO119)&gt;2.1,0,(IF(($BN119-F119)/$BO119&gt;2.1,0,1)))</f>
        <v>#DIV/0!</v>
      </c>
      <c r="CX119" s="87" t="e">
        <f aca="false">IF(((G119-$BN119)/$BO119)&gt;2.1,0,(IF(($BN119-G119)/$BO119&gt;2.1,0,1)))</f>
        <v>#DIV/0!</v>
      </c>
      <c r="CY119" s="87" t="e">
        <f aca="false">IF(((H119-$BN119)/$BO119)&gt;2.1,0,(IF(($BN119-H119)/$BO119&gt;2.1,0,1)))</f>
        <v>#DIV/0!</v>
      </c>
      <c r="CZ119" s="87" t="e">
        <f aca="false">IF(((I119-$BN119)/$BO119)&gt;2.1,0,(IF(($BN119-I119)/$BO119&gt;2.1,0,1)))</f>
        <v>#DIV/0!</v>
      </c>
      <c r="DA119" s="87" t="e">
        <f aca="false">IF(((J119-$BN119)/$BO119)&gt;2.1,0,(IF(($BN119-J119)/$BO119&gt;2.1,0,1)))</f>
        <v>#DIV/0!</v>
      </c>
      <c r="DB119" s="87" t="e">
        <f aca="false">IF(((K119-$BN119)/$BO119)&gt;2.1,0,(IF(($BN119-K119)/$BO119&gt;2.1,0,1)))</f>
        <v>#DIV/0!</v>
      </c>
      <c r="DC119" s="87" t="e">
        <f aca="false">IF(((L119-$BN119)/$BO119)&gt;2.1,0,(IF(($BN119-L119)/$BO119&gt;2.1,0,1)))</f>
        <v>#DIV/0!</v>
      </c>
      <c r="DD119" s="89" t="e">
        <f aca="false">IF(((M119-$BN119)/$BO119)&gt;2.1,0,(IF(($BN119-M119)/$BO119&gt;2.1,0,1)))</f>
        <v>#DIV/0!</v>
      </c>
      <c r="DE119" s="88" t="e">
        <f aca="false">IF(((N119-$BN119)/$BO119)&gt;2.1,0,(IF(($BN119-N119)/$BO119&gt;2.1,0,1)))</f>
        <v>#DIV/0!</v>
      </c>
      <c r="DF119" s="87" t="e">
        <f aca="false">IF(((O119-$BN119)/$BO119)&gt;2.1,0,(IF(($BN119-O119)/$BO119&gt;2.1,0,1)))</f>
        <v>#DIV/0!</v>
      </c>
      <c r="DG119" s="87" t="e">
        <f aca="false">IF(((P119-$BN119)/$BO119)&gt;2.1,0,(IF(($BN119-P119)/$BO119&gt;2.1,0,1)))</f>
        <v>#DIV/0!</v>
      </c>
      <c r="DH119" s="87" t="e">
        <f aca="false">IF(((Q119-$BN119)/$BO119)&gt;2.1,0,(IF(($BN119-Q119)/$BO119&gt;2.1,0,1)))</f>
        <v>#DIV/0!</v>
      </c>
      <c r="DI119" s="87" t="e">
        <f aca="false">IF(((R119-$BN119)/$BO119)&gt;2.1,0,(IF(($BN119-R119)/$BO119&gt;2.1,0,1)))</f>
        <v>#DIV/0!</v>
      </c>
      <c r="DJ119" s="87" t="e">
        <f aca="false">IF(((S119-$BN119)/$BO119)&gt;2.1,0,(IF(($BN119-S119)/$BO119&gt;2.1,0,1)))</f>
        <v>#DIV/0!</v>
      </c>
      <c r="DK119" s="87" t="e">
        <f aca="false">IF(((T119-$BN119)/$BO119)&gt;2.1,0,(IF(($BN119-T119)/$BO119&gt;2.1,0,1)))</f>
        <v>#DIV/0!</v>
      </c>
      <c r="DL119" s="87" t="e">
        <f aca="false">IF(((U119-$BN119)/$BO119)&gt;2.1,0,(IF(($BN119-U119)/$BO119&gt;2.1,0,1)))</f>
        <v>#DIV/0!</v>
      </c>
      <c r="DM119" s="87" t="e">
        <f aca="false">IF(((V119-$BN119)/$BO119)&gt;2.1,0,(IF(($BN119-V119)/$BO119&gt;2.1,0,1)))</f>
        <v>#DIV/0!</v>
      </c>
      <c r="DN119" s="89" t="e">
        <f aca="false">IF(((W119-$BN119)/$BO119)&gt;2.1,0,(IF(($BN119-W119)/$BO119&gt;2.1,0,1)))</f>
        <v>#DIV/0!</v>
      </c>
      <c r="DO119" s="88" t="e">
        <f aca="false">IF(((X119-$BN119)/$BO119)&gt;2.1,0,(IF(($BN119-X119)/$BO119&gt;2.1,0,1)))</f>
        <v>#DIV/0!</v>
      </c>
      <c r="DP119" s="87" t="e">
        <f aca="false">IF(((Y119-$BN119)/$BO119)&gt;2.1,0,(IF(($BN119-Y119)/$BO119&gt;2.1,0,1)))</f>
        <v>#DIV/0!</v>
      </c>
      <c r="DQ119" s="87" t="e">
        <f aca="false">IF(((Z119-$BN119)/$BO119)&gt;2.1,0,(IF(($BN119-Z119)/$BO119&gt;2.1,0,1)))</f>
        <v>#DIV/0!</v>
      </c>
      <c r="DR119" s="87" t="e">
        <f aca="false">IF(((AA119-$BN119)/$BO119)&gt;2.1,0,(IF(($BN119-AA119)/$BO119&gt;2.1,0,1)))</f>
        <v>#DIV/0!</v>
      </c>
      <c r="DS119" s="87" t="e">
        <f aca="false">IF(((AB119-$BN119)/$BO119)&gt;2.1,0,(IF(($BN119-AB119)/$BO119&gt;2.1,0,1)))</f>
        <v>#DIV/0!</v>
      </c>
      <c r="DT119" s="87" t="e">
        <f aca="false">IF(((AC119-$BN119)/$BO119)&gt;2.1,0,(IF(($BN119-AC119)/$BO119&gt;2.1,0,1)))</f>
        <v>#DIV/0!</v>
      </c>
      <c r="DU119" s="87" t="e">
        <f aca="false">IF(((AD119-$BN119)/$BO119)&gt;2.1,0,(IF(($BN119-AD119)/$BO119&gt;2.1,0,1)))</f>
        <v>#DIV/0!</v>
      </c>
      <c r="DV119" s="87" t="e">
        <f aca="false">IF(((AE119-$BN119)/$BO119)&gt;2.1,0,(IF(($BN119-AE119)/$BO119&gt;2.1,0,1)))</f>
        <v>#DIV/0!</v>
      </c>
      <c r="DW119" s="87" t="e">
        <f aca="false">IF(((AF119-$BN119)/$BO119)&gt;2.1,0,(IF(($BN119-AF119)/$BO119&gt;2.1,0,1)))</f>
        <v>#DIV/0!</v>
      </c>
      <c r="DX119" s="89" t="e">
        <f aca="false">IF(((AG119-$BN119)/$BO119)&gt;2.1,0,(IF(($BN119-AG119)/$BO119&gt;2.1,0,1)))</f>
        <v>#DIV/0!</v>
      </c>
      <c r="DY119" s="88" t="e">
        <f aca="false">IF(((AH119-$BN119)/$BO119)&gt;2.1,0,(IF(($BN119-AH119)/$BO119&gt;2.1,0,1)))</f>
        <v>#DIV/0!</v>
      </c>
      <c r="DZ119" s="87" t="e">
        <f aca="false">IF(((AI119-$BN119)/$BO119)&gt;2.1,0,(IF(($BN119-AI119)/$BO119&gt;2.1,0,1)))</f>
        <v>#DIV/0!</v>
      </c>
      <c r="EA119" s="87" t="e">
        <f aca="false">IF(((AJ119-$BN119)/$BO119)&gt;2.1,0,(IF(($BN119-AJ119)/$BO119&gt;2.1,0,1)))</f>
        <v>#DIV/0!</v>
      </c>
      <c r="EB119" s="87" t="e">
        <f aca="false">IF(((AK119-$BN119)/$BO119)&gt;2.1,0,(IF(($BN119-AK119)/$BO119&gt;2.1,0,1)))</f>
        <v>#DIV/0!</v>
      </c>
      <c r="EC119" s="87" t="e">
        <f aca="false">IF(((AL119-$BN119)/$BO119)&gt;2.1,0,(IF(($BN119-AL119)/$BO119&gt;2.1,0,1)))</f>
        <v>#DIV/0!</v>
      </c>
      <c r="ED119" s="87" t="e">
        <f aca="false">IF(((AM119-$BN119)/$BO119)&gt;2.1,0,(IF(($BN119-AM119)/$BO119&gt;2.1,0,1)))</f>
        <v>#DIV/0!</v>
      </c>
      <c r="EE119" s="87" t="e">
        <f aca="false">IF(((AN119-$BN119)/$BO119)&gt;2.1,0,(IF(($BN119-AN119)/$BO119&gt;2.1,0,1)))</f>
        <v>#DIV/0!</v>
      </c>
      <c r="EF119" s="87" t="e">
        <f aca="false">IF(((AO119-$BN119)/$BO119)&gt;2.1,0,(IF(($BN119-AO119)/$BO119&gt;2.1,0,1)))</f>
        <v>#DIV/0!</v>
      </c>
      <c r="EG119" s="87" t="e">
        <f aca="false">IF(((AP119-$BN119)/$BO119)&gt;2.1,0,(IF(($BN119-AP119)/$BO119&gt;2.1,0,1)))</f>
        <v>#DIV/0!</v>
      </c>
      <c r="EH119" s="89" t="e">
        <f aca="false">IF(((AQ119-$BN119)/$BO119)&gt;2.1,0,(IF(($BN119-AQ119)/$BO119&gt;2.1,0,1)))</f>
        <v>#DIV/0!</v>
      </c>
      <c r="EI119" s="88" t="e">
        <f aca="false">IF(((AR119-$BN119)/$BO119)&gt;2.1,0,(IF(($BN119-AR119)/$BO119&gt;2.1,0,1)))</f>
        <v>#DIV/0!</v>
      </c>
      <c r="EJ119" s="87" t="e">
        <f aca="false">IF(((AS119-$BN119)/$BO119)&gt;2.1,0,(IF(($BN119-AS119)/$BO119&gt;2.1,0,1)))</f>
        <v>#DIV/0!</v>
      </c>
      <c r="EK119" s="87" t="e">
        <f aca="false">IF(((AT119-$BN119)/$BO119)&gt;2.1,0,(IF(($BN119-AT119)/$BO119&gt;2.1,0,1)))</f>
        <v>#DIV/0!</v>
      </c>
      <c r="EL119" s="87" t="e">
        <f aca="false">IF(((AU119-$BN119)/$BO119)&gt;2.1,0,(IF(($BN119-AU119)/$BO119&gt;2.1,0,1)))</f>
        <v>#DIV/0!</v>
      </c>
      <c r="EM119" s="87" t="e">
        <f aca="false">IF(((AV119-$BN119)/$BO119)&gt;2.1,0,(IF(($BN119-AV119)/$BO119&gt;2.1,0,1)))</f>
        <v>#DIV/0!</v>
      </c>
      <c r="EN119" s="87" t="e">
        <f aca="false">IF(((AW119-$BN119)/$BO119)&gt;2.1,0,(IF(($BN119-AW119)/$BO119&gt;2.1,0,1)))</f>
        <v>#DIV/0!</v>
      </c>
      <c r="EO119" s="87" t="e">
        <f aca="false">IF(((AX119-$BN119)/$BO119)&gt;2.1,0,(IF(($BN119-AX119)/$BO119&gt;2.1,0,1)))</f>
        <v>#DIV/0!</v>
      </c>
      <c r="EP119" s="87" t="e">
        <f aca="false">IF(((AY119-$BN119)/$BO119)&gt;2.1,0,(IF(($BN119-AY119)/$BO119&gt;2.1,0,1)))</f>
        <v>#DIV/0!</v>
      </c>
      <c r="EQ119" s="87" t="e">
        <f aca="false">IF(((AZ119-$BN119)/$BO119)&gt;2.1,0,(IF(($BN119-AZ119)/$BO119&gt;2.1,0,1)))</f>
        <v>#DIV/0!</v>
      </c>
      <c r="ER119" s="89" t="e">
        <f aca="false">IF(((BA119-$BN119)/$BO119)&gt;2.1,0,(IF(($BN119-BA119)/$BO119&gt;2.1,0,1)))</f>
        <v>#DIV/0!</v>
      </c>
      <c r="ES119" s="88" t="e">
        <f aca="false">IF(((BB119-$BN119)/$BO119)&gt;2.1,0,(IF(($BN119-BB119)/$BO119&gt;2.1,0,1)))</f>
        <v>#DIV/0!</v>
      </c>
      <c r="ET119" s="87" t="e">
        <f aca="false">IF(((BC119-$BN119)/$BO119)&gt;2.1,0,(IF(($BN119-BC119)/$BO119&gt;2.1,0,1)))</f>
        <v>#DIV/0!</v>
      </c>
      <c r="EU119" s="87" t="e">
        <f aca="false">IF(((BD119-$BN119)/$BO119)&gt;2.1,0,(IF(($BN119-BD119)/$BO119&gt;2.1,0,1)))</f>
        <v>#DIV/0!</v>
      </c>
      <c r="EV119" s="87" t="e">
        <f aca="false">IF(((BE119-$BN119)/$BO119)&gt;2.1,0,(IF(($BN119-BE119)/$BO119&gt;2.1,0,1)))</f>
        <v>#DIV/0!</v>
      </c>
      <c r="EW119" s="87" t="e">
        <f aca="false">IF(((BF119-$BN119)/$BO119)&gt;2.1,0,(IF(($BN119-BF119)/$BO119&gt;2.1,0,1)))</f>
        <v>#DIV/0!</v>
      </c>
      <c r="EX119" s="87" t="e">
        <f aca="false">IF(((BG119-$BN119)/$BO119)&gt;2.1,0,(IF(($BN119-BG119)/$BO119&gt;2.1,0,1)))</f>
        <v>#DIV/0!</v>
      </c>
      <c r="EY119" s="87" t="e">
        <f aca="false">IF(((BH119-$BN119)/$BO119)&gt;2.1,0,(IF(($BN119-BH119)/$BO119&gt;2.1,0,1)))</f>
        <v>#DIV/0!</v>
      </c>
      <c r="EZ119" s="87" t="e">
        <f aca="false">IF(((BI119-$BN119)/$BO119)&gt;2.1,0,(IF(($BN119-BI119)/$BO119&gt;2.1,0,1)))</f>
        <v>#DIV/0!</v>
      </c>
      <c r="FA119" s="87" t="e">
        <f aca="false">IF(((BJ119-$BN119)/$BO119)&gt;2.1,0,(IF(($BN119-BJ119)/$BO119&gt;2.1,0,1)))</f>
        <v>#DIV/0!</v>
      </c>
      <c r="FB119" s="89" t="e">
        <f aca="false">IF(((BK119-$BN119)/$BO119)&gt;2.1,0,(IF(($BN119-BK119)/$BO119&gt;2.1,0,1)))</f>
        <v>#DIV/0!</v>
      </c>
      <c r="FC119" s="86" t="e">
        <f aca="false">IF(((BL119-$BN119)/$BO119)&gt;2.1,0,(IF(($BN119-BL119)/$BO119&gt;2.1,0,1)))</f>
        <v>#DIV/0!</v>
      </c>
      <c r="FD119" s="87" t="e">
        <f aca="false">IF(((BM119-$BN119)/$BO119)&gt;2.1,0,(IF(($BN119-BM119)/$BO119&gt;2.1,0,1)))</f>
        <v>#DIV/0!</v>
      </c>
    </row>
    <row r="120" customFormat="false" ht="12.75" hidden="false" customHeight="false" outlineLevel="0" collapsed="false">
      <c r="A120" s="59"/>
      <c r="B120" s="60"/>
      <c r="C120" s="60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3" t="e">
        <f aca="false">AVERAGE(D120:BM120)</f>
        <v>#DIV/0!</v>
      </c>
      <c r="BO120" s="64" t="e">
        <f aca="false">STDEV(D120:BM120)</f>
        <v>#DIV/0!</v>
      </c>
      <c r="BP120" s="65" t="e">
        <f aca="false">(VLOOKUP(COUNT(D120:BM120),CP$16:CR$74,3))*BO120</f>
        <v>#N/A</v>
      </c>
      <c r="BQ120" s="65" t="n">
        <f aca="false">A120</f>
        <v>0</v>
      </c>
      <c r="BR120" s="66" t="n">
        <f aca="false">B120</f>
        <v>0</v>
      </c>
      <c r="BS120" s="67" t="n">
        <f aca="false">C120</f>
        <v>0</v>
      </c>
      <c r="BT120" s="68" t="e">
        <f aca="false">IF(AND(BP120&lt;=C120,C120&lt;=(10*BP120)),BP120,"FAIL")</f>
        <v>#N/A</v>
      </c>
      <c r="BU120" s="69"/>
      <c r="BV120" s="70" t="e">
        <f aca="false">IF((BP120*3)&lt;=B120,"P","F")</f>
        <v>#N/A</v>
      </c>
      <c r="BW120" s="71" t="e">
        <f aca="false">IF((BP120&gt;C120),"F","P")</f>
        <v>#N/A</v>
      </c>
      <c r="BX120" s="71" t="e">
        <f aca="false">IF((#REF!&gt;200),"F","P")</f>
        <v>#REF!</v>
      </c>
      <c r="BY120" s="72" t="e">
        <f aca="false">IF((#REF!&lt;10),"F","P")</f>
        <v>#REF!</v>
      </c>
      <c r="CA120" s="73" t="n">
        <f aca="false">B120</f>
        <v>0</v>
      </c>
      <c r="CB120" s="69" t="s">
        <v>102</v>
      </c>
      <c r="CC120" s="74" t="n">
        <f aca="false">B120*2</f>
        <v>0</v>
      </c>
      <c r="CD120" s="75" t="n">
        <f aca="false">C120</f>
        <v>0</v>
      </c>
      <c r="CF120" s="76" t="e">
        <f aca="false">BP120*2</f>
        <v>#N/A</v>
      </c>
      <c r="CG120" s="69" t="s">
        <v>102</v>
      </c>
      <c r="CH120" s="77" t="e">
        <f aca="false">BP120*3</f>
        <v>#N/A</v>
      </c>
      <c r="CI120" s="75" t="n">
        <f aca="false">C120</f>
        <v>0</v>
      </c>
      <c r="CK120" s="78" t="e">
        <f aca="false">BP120</f>
        <v>#N/A</v>
      </c>
      <c r="CL120" s="79" t="s">
        <v>102</v>
      </c>
      <c r="CM120" s="80" t="e">
        <f aca="false">BP120*4</f>
        <v>#N/A</v>
      </c>
      <c r="CN120" s="81" t="n">
        <f aca="false">C120</f>
        <v>0</v>
      </c>
      <c r="CU120" s="88" t="e">
        <f aca="false">IF(((D120-$BN120)/$BO120)&gt;2.1,0,(IF(($BN120-D120)/$BO120&gt;2.1,0,1)))</f>
        <v>#DIV/0!</v>
      </c>
      <c r="CV120" s="87" t="e">
        <f aca="false">IF(((E120-$BN120)/$BO120)&gt;2.1,0,(IF(($BN120-E120)/$BO120&gt;2.1,0,1)))</f>
        <v>#DIV/0!</v>
      </c>
      <c r="CW120" s="87" t="e">
        <f aca="false">IF(((F120-$BN120)/$BO120)&gt;2.1,0,(IF(($BN120-F120)/$BO120&gt;2.1,0,1)))</f>
        <v>#DIV/0!</v>
      </c>
      <c r="CX120" s="87" t="e">
        <f aca="false">IF(((G120-$BN120)/$BO120)&gt;2.1,0,(IF(($BN120-G120)/$BO120&gt;2.1,0,1)))</f>
        <v>#DIV/0!</v>
      </c>
      <c r="CY120" s="87" t="e">
        <f aca="false">IF(((H120-$BN120)/$BO120)&gt;2.1,0,(IF(($BN120-H120)/$BO120&gt;2.1,0,1)))</f>
        <v>#DIV/0!</v>
      </c>
      <c r="CZ120" s="87" t="e">
        <f aca="false">IF(((I120-$BN120)/$BO120)&gt;2.1,0,(IF(($BN120-I120)/$BO120&gt;2.1,0,1)))</f>
        <v>#DIV/0!</v>
      </c>
      <c r="DA120" s="87" t="e">
        <f aca="false">IF(((J120-$BN120)/$BO120)&gt;2.1,0,(IF(($BN120-J120)/$BO120&gt;2.1,0,1)))</f>
        <v>#DIV/0!</v>
      </c>
      <c r="DB120" s="87" t="e">
        <f aca="false">IF(((K120-$BN120)/$BO120)&gt;2.1,0,(IF(($BN120-K120)/$BO120&gt;2.1,0,1)))</f>
        <v>#DIV/0!</v>
      </c>
      <c r="DC120" s="87" t="e">
        <f aca="false">IF(((L120-$BN120)/$BO120)&gt;2.1,0,(IF(($BN120-L120)/$BO120&gt;2.1,0,1)))</f>
        <v>#DIV/0!</v>
      </c>
      <c r="DD120" s="89" t="e">
        <f aca="false">IF(((M120-$BN120)/$BO120)&gt;2.1,0,(IF(($BN120-M120)/$BO120&gt;2.1,0,1)))</f>
        <v>#DIV/0!</v>
      </c>
      <c r="DE120" s="88" t="e">
        <f aca="false">IF(((N120-$BN120)/$BO120)&gt;2.1,0,(IF(($BN120-N120)/$BO120&gt;2.1,0,1)))</f>
        <v>#DIV/0!</v>
      </c>
      <c r="DF120" s="87" t="e">
        <f aca="false">IF(((O120-$BN120)/$BO120)&gt;2.1,0,(IF(($BN120-O120)/$BO120&gt;2.1,0,1)))</f>
        <v>#DIV/0!</v>
      </c>
      <c r="DG120" s="87" t="e">
        <f aca="false">IF(((P120-$BN120)/$BO120)&gt;2.1,0,(IF(($BN120-P120)/$BO120&gt;2.1,0,1)))</f>
        <v>#DIV/0!</v>
      </c>
      <c r="DH120" s="87" t="e">
        <f aca="false">IF(((Q120-$BN120)/$BO120)&gt;2.1,0,(IF(($BN120-Q120)/$BO120&gt;2.1,0,1)))</f>
        <v>#DIV/0!</v>
      </c>
      <c r="DI120" s="87" t="e">
        <f aca="false">IF(((R120-$BN120)/$BO120)&gt;2.1,0,(IF(($BN120-R120)/$BO120&gt;2.1,0,1)))</f>
        <v>#DIV/0!</v>
      </c>
      <c r="DJ120" s="87" t="e">
        <f aca="false">IF(((S120-$BN120)/$BO120)&gt;2.1,0,(IF(($BN120-S120)/$BO120&gt;2.1,0,1)))</f>
        <v>#DIV/0!</v>
      </c>
      <c r="DK120" s="87" t="e">
        <f aca="false">IF(((T120-$BN120)/$BO120)&gt;2.1,0,(IF(($BN120-T120)/$BO120&gt;2.1,0,1)))</f>
        <v>#DIV/0!</v>
      </c>
      <c r="DL120" s="87" t="e">
        <f aca="false">IF(((U120-$BN120)/$BO120)&gt;2.1,0,(IF(($BN120-U120)/$BO120&gt;2.1,0,1)))</f>
        <v>#DIV/0!</v>
      </c>
      <c r="DM120" s="87" t="e">
        <f aca="false">IF(((V120-$BN120)/$BO120)&gt;2.1,0,(IF(($BN120-V120)/$BO120&gt;2.1,0,1)))</f>
        <v>#DIV/0!</v>
      </c>
      <c r="DN120" s="89" t="e">
        <f aca="false">IF(((W120-$BN120)/$BO120)&gt;2.1,0,(IF(($BN120-W120)/$BO120&gt;2.1,0,1)))</f>
        <v>#DIV/0!</v>
      </c>
      <c r="DO120" s="88" t="e">
        <f aca="false">IF(((X120-$BN120)/$BO120)&gt;2.1,0,(IF(($BN120-X120)/$BO120&gt;2.1,0,1)))</f>
        <v>#DIV/0!</v>
      </c>
      <c r="DP120" s="87" t="e">
        <f aca="false">IF(((Y120-$BN120)/$BO120)&gt;2.1,0,(IF(($BN120-Y120)/$BO120&gt;2.1,0,1)))</f>
        <v>#DIV/0!</v>
      </c>
      <c r="DQ120" s="87" t="e">
        <f aca="false">IF(((Z120-$BN120)/$BO120)&gt;2.1,0,(IF(($BN120-Z120)/$BO120&gt;2.1,0,1)))</f>
        <v>#DIV/0!</v>
      </c>
      <c r="DR120" s="87" t="e">
        <f aca="false">IF(((AA120-$BN120)/$BO120)&gt;2.1,0,(IF(($BN120-AA120)/$BO120&gt;2.1,0,1)))</f>
        <v>#DIV/0!</v>
      </c>
      <c r="DS120" s="87" t="e">
        <f aca="false">IF(((AB120-$BN120)/$BO120)&gt;2.1,0,(IF(($BN120-AB120)/$BO120&gt;2.1,0,1)))</f>
        <v>#DIV/0!</v>
      </c>
      <c r="DT120" s="87" t="e">
        <f aca="false">IF(((AC120-$BN120)/$BO120)&gt;2.1,0,(IF(($BN120-AC120)/$BO120&gt;2.1,0,1)))</f>
        <v>#DIV/0!</v>
      </c>
      <c r="DU120" s="87" t="e">
        <f aca="false">IF(((AD120-$BN120)/$BO120)&gt;2.1,0,(IF(($BN120-AD120)/$BO120&gt;2.1,0,1)))</f>
        <v>#DIV/0!</v>
      </c>
      <c r="DV120" s="87" t="e">
        <f aca="false">IF(((AE120-$BN120)/$BO120)&gt;2.1,0,(IF(($BN120-AE120)/$BO120&gt;2.1,0,1)))</f>
        <v>#DIV/0!</v>
      </c>
      <c r="DW120" s="87" t="e">
        <f aca="false">IF(((AF120-$BN120)/$BO120)&gt;2.1,0,(IF(($BN120-AF120)/$BO120&gt;2.1,0,1)))</f>
        <v>#DIV/0!</v>
      </c>
      <c r="DX120" s="89" t="e">
        <f aca="false">IF(((AG120-$BN120)/$BO120)&gt;2.1,0,(IF(($BN120-AG120)/$BO120&gt;2.1,0,1)))</f>
        <v>#DIV/0!</v>
      </c>
      <c r="DY120" s="88" t="e">
        <f aca="false">IF(((AH120-$BN120)/$BO120)&gt;2.1,0,(IF(($BN120-AH120)/$BO120&gt;2.1,0,1)))</f>
        <v>#DIV/0!</v>
      </c>
      <c r="DZ120" s="87" t="e">
        <f aca="false">IF(((AI120-$BN120)/$BO120)&gt;2.1,0,(IF(($BN120-AI120)/$BO120&gt;2.1,0,1)))</f>
        <v>#DIV/0!</v>
      </c>
      <c r="EA120" s="87" t="e">
        <f aca="false">IF(((AJ120-$BN120)/$BO120)&gt;2.1,0,(IF(($BN120-AJ120)/$BO120&gt;2.1,0,1)))</f>
        <v>#DIV/0!</v>
      </c>
      <c r="EB120" s="87" t="e">
        <f aca="false">IF(((AK120-$BN120)/$BO120)&gt;2.1,0,(IF(($BN120-AK120)/$BO120&gt;2.1,0,1)))</f>
        <v>#DIV/0!</v>
      </c>
      <c r="EC120" s="87" t="e">
        <f aca="false">IF(((AL120-$BN120)/$BO120)&gt;2.1,0,(IF(($BN120-AL120)/$BO120&gt;2.1,0,1)))</f>
        <v>#DIV/0!</v>
      </c>
      <c r="ED120" s="87" t="e">
        <f aca="false">IF(((AM120-$BN120)/$BO120)&gt;2.1,0,(IF(($BN120-AM120)/$BO120&gt;2.1,0,1)))</f>
        <v>#DIV/0!</v>
      </c>
      <c r="EE120" s="87" t="e">
        <f aca="false">IF(((AN120-$BN120)/$BO120)&gt;2.1,0,(IF(($BN120-AN120)/$BO120&gt;2.1,0,1)))</f>
        <v>#DIV/0!</v>
      </c>
      <c r="EF120" s="87" t="e">
        <f aca="false">IF(((AO120-$BN120)/$BO120)&gt;2.1,0,(IF(($BN120-AO120)/$BO120&gt;2.1,0,1)))</f>
        <v>#DIV/0!</v>
      </c>
      <c r="EG120" s="87" t="e">
        <f aca="false">IF(((AP120-$BN120)/$BO120)&gt;2.1,0,(IF(($BN120-AP120)/$BO120&gt;2.1,0,1)))</f>
        <v>#DIV/0!</v>
      </c>
      <c r="EH120" s="89" t="e">
        <f aca="false">IF(((AQ120-$BN120)/$BO120)&gt;2.1,0,(IF(($BN120-AQ120)/$BO120&gt;2.1,0,1)))</f>
        <v>#DIV/0!</v>
      </c>
      <c r="EI120" s="88" t="e">
        <f aca="false">IF(((AR120-$BN120)/$BO120)&gt;2.1,0,(IF(($BN120-AR120)/$BO120&gt;2.1,0,1)))</f>
        <v>#DIV/0!</v>
      </c>
      <c r="EJ120" s="87" t="e">
        <f aca="false">IF(((AS120-$BN120)/$BO120)&gt;2.1,0,(IF(($BN120-AS120)/$BO120&gt;2.1,0,1)))</f>
        <v>#DIV/0!</v>
      </c>
      <c r="EK120" s="87" t="e">
        <f aca="false">IF(((AT120-$BN120)/$BO120)&gt;2.1,0,(IF(($BN120-AT120)/$BO120&gt;2.1,0,1)))</f>
        <v>#DIV/0!</v>
      </c>
      <c r="EL120" s="87" t="e">
        <f aca="false">IF(((AU120-$BN120)/$BO120)&gt;2.1,0,(IF(($BN120-AU120)/$BO120&gt;2.1,0,1)))</f>
        <v>#DIV/0!</v>
      </c>
      <c r="EM120" s="87" t="e">
        <f aca="false">IF(((AV120-$BN120)/$BO120)&gt;2.1,0,(IF(($BN120-AV120)/$BO120&gt;2.1,0,1)))</f>
        <v>#DIV/0!</v>
      </c>
      <c r="EN120" s="87" t="e">
        <f aca="false">IF(((AW120-$BN120)/$BO120)&gt;2.1,0,(IF(($BN120-AW120)/$BO120&gt;2.1,0,1)))</f>
        <v>#DIV/0!</v>
      </c>
      <c r="EO120" s="87" t="e">
        <f aca="false">IF(((AX120-$BN120)/$BO120)&gt;2.1,0,(IF(($BN120-AX120)/$BO120&gt;2.1,0,1)))</f>
        <v>#DIV/0!</v>
      </c>
      <c r="EP120" s="87" t="e">
        <f aca="false">IF(((AY120-$BN120)/$BO120)&gt;2.1,0,(IF(($BN120-AY120)/$BO120&gt;2.1,0,1)))</f>
        <v>#DIV/0!</v>
      </c>
      <c r="EQ120" s="87" t="e">
        <f aca="false">IF(((AZ120-$BN120)/$BO120)&gt;2.1,0,(IF(($BN120-AZ120)/$BO120&gt;2.1,0,1)))</f>
        <v>#DIV/0!</v>
      </c>
      <c r="ER120" s="89" t="e">
        <f aca="false">IF(((BA120-$BN120)/$BO120)&gt;2.1,0,(IF(($BN120-BA120)/$BO120&gt;2.1,0,1)))</f>
        <v>#DIV/0!</v>
      </c>
      <c r="ES120" s="88" t="e">
        <f aca="false">IF(((BB120-$BN120)/$BO120)&gt;2.1,0,(IF(($BN120-BB120)/$BO120&gt;2.1,0,1)))</f>
        <v>#DIV/0!</v>
      </c>
      <c r="ET120" s="87" t="e">
        <f aca="false">IF(((BC120-$BN120)/$BO120)&gt;2.1,0,(IF(($BN120-BC120)/$BO120&gt;2.1,0,1)))</f>
        <v>#DIV/0!</v>
      </c>
      <c r="EU120" s="87" t="e">
        <f aca="false">IF(((BD120-$BN120)/$BO120)&gt;2.1,0,(IF(($BN120-BD120)/$BO120&gt;2.1,0,1)))</f>
        <v>#DIV/0!</v>
      </c>
      <c r="EV120" s="87" t="e">
        <f aca="false">IF(((BE120-$BN120)/$BO120)&gt;2.1,0,(IF(($BN120-BE120)/$BO120&gt;2.1,0,1)))</f>
        <v>#DIV/0!</v>
      </c>
      <c r="EW120" s="87" t="e">
        <f aca="false">IF(((BF120-$BN120)/$BO120)&gt;2.1,0,(IF(($BN120-BF120)/$BO120&gt;2.1,0,1)))</f>
        <v>#DIV/0!</v>
      </c>
      <c r="EX120" s="87" t="e">
        <f aca="false">IF(((BG120-$BN120)/$BO120)&gt;2.1,0,(IF(($BN120-BG120)/$BO120&gt;2.1,0,1)))</f>
        <v>#DIV/0!</v>
      </c>
      <c r="EY120" s="87" t="e">
        <f aca="false">IF(((BH120-$BN120)/$BO120)&gt;2.1,0,(IF(($BN120-BH120)/$BO120&gt;2.1,0,1)))</f>
        <v>#DIV/0!</v>
      </c>
      <c r="EZ120" s="87" t="e">
        <f aca="false">IF(((BI120-$BN120)/$BO120)&gt;2.1,0,(IF(($BN120-BI120)/$BO120&gt;2.1,0,1)))</f>
        <v>#DIV/0!</v>
      </c>
      <c r="FA120" s="87" t="e">
        <f aca="false">IF(((BJ120-$BN120)/$BO120)&gt;2.1,0,(IF(($BN120-BJ120)/$BO120&gt;2.1,0,1)))</f>
        <v>#DIV/0!</v>
      </c>
      <c r="FB120" s="89" t="e">
        <f aca="false">IF(((BK120-$BN120)/$BO120)&gt;2.1,0,(IF(($BN120-BK120)/$BO120&gt;2.1,0,1)))</f>
        <v>#DIV/0!</v>
      </c>
      <c r="FC120" s="86" t="e">
        <f aca="false">IF(((BL120-$BN120)/$BO120)&gt;2.1,0,(IF(($BN120-BL120)/$BO120&gt;2.1,0,1)))</f>
        <v>#DIV/0!</v>
      </c>
      <c r="FD120" s="87" t="e">
        <f aca="false">IF(((BM120-$BN120)/$BO120)&gt;2.1,0,(IF(($BN120-BM120)/$BO120&gt;2.1,0,1)))</f>
        <v>#DIV/0!</v>
      </c>
    </row>
    <row r="121" customFormat="false" ht="12.75" hidden="false" customHeight="false" outlineLevel="0" collapsed="false">
      <c r="A121" s="59"/>
      <c r="B121" s="60"/>
      <c r="C121" s="60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3" t="e">
        <f aca="false">AVERAGE(D121:BM121)</f>
        <v>#DIV/0!</v>
      </c>
      <c r="BO121" s="64" t="e">
        <f aca="false">STDEV(D121:BM121)</f>
        <v>#DIV/0!</v>
      </c>
      <c r="BP121" s="65" t="e">
        <f aca="false">(VLOOKUP(COUNT(D121:BM121),CP$16:CR$74,3))*BO121</f>
        <v>#N/A</v>
      </c>
      <c r="BQ121" s="65" t="n">
        <f aca="false">A121</f>
        <v>0</v>
      </c>
      <c r="BR121" s="66" t="n">
        <f aca="false">B121</f>
        <v>0</v>
      </c>
      <c r="BS121" s="67" t="n">
        <f aca="false">C121</f>
        <v>0</v>
      </c>
      <c r="BT121" s="68" t="e">
        <f aca="false">IF(AND(BP121&lt;=C121,C121&lt;=(10*BP121)),BP121,"FAIL")</f>
        <v>#N/A</v>
      </c>
      <c r="BU121" s="69"/>
      <c r="BV121" s="70" t="e">
        <f aca="false">IF((BP121*3)&lt;=B121,"P","F")</f>
        <v>#N/A</v>
      </c>
      <c r="BW121" s="71" t="e">
        <f aca="false">IF((BP121&gt;C121),"F","P")</f>
        <v>#N/A</v>
      </c>
      <c r="BX121" s="71" t="e">
        <f aca="false">IF((#REF!&gt;200),"F","P")</f>
        <v>#REF!</v>
      </c>
      <c r="BY121" s="72" t="e">
        <f aca="false">IF((#REF!&lt;10),"F","P")</f>
        <v>#REF!</v>
      </c>
      <c r="CA121" s="73" t="n">
        <f aca="false">B121</f>
        <v>0</v>
      </c>
      <c r="CB121" s="69" t="s">
        <v>102</v>
      </c>
      <c r="CC121" s="74" t="n">
        <f aca="false">B121*2</f>
        <v>0</v>
      </c>
      <c r="CD121" s="75" t="n">
        <f aca="false">C121</f>
        <v>0</v>
      </c>
      <c r="CF121" s="76" t="e">
        <f aca="false">BP121*2</f>
        <v>#N/A</v>
      </c>
      <c r="CG121" s="69" t="s">
        <v>102</v>
      </c>
      <c r="CH121" s="77" t="e">
        <f aca="false">BP121*3</f>
        <v>#N/A</v>
      </c>
      <c r="CI121" s="75" t="n">
        <f aca="false">C121</f>
        <v>0</v>
      </c>
      <c r="CK121" s="78" t="e">
        <f aca="false">BP121</f>
        <v>#N/A</v>
      </c>
      <c r="CL121" s="79" t="s">
        <v>102</v>
      </c>
      <c r="CM121" s="80" t="e">
        <f aca="false">BP121*4</f>
        <v>#N/A</v>
      </c>
      <c r="CN121" s="81" t="n">
        <f aca="false">C121</f>
        <v>0</v>
      </c>
      <c r="CU121" s="88" t="e">
        <f aca="false">IF(((D121-$BN121)/$BO121)&gt;2.1,0,(IF(($BN121-D121)/$BO121&gt;2.1,0,1)))</f>
        <v>#DIV/0!</v>
      </c>
      <c r="CV121" s="87" t="e">
        <f aca="false">IF(((E121-$BN121)/$BO121)&gt;2.1,0,(IF(($BN121-E121)/$BO121&gt;2.1,0,1)))</f>
        <v>#DIV/0!</v>
      </c>
      <c r="CW121" s="87" t="e">
        <f aca="false">IF(((F121-$BN121)/$BO121)&gt;2.1,0,(IF(($BN121-F121)/$BO121&gt;2.1,0,1)))</f>
        <v>#DIV/0!</v>
      </c>
      <c r="CX121" s="87" t="e">
        <f aca="false">IF(((G121-$BN121)/$BO121)&gt;2.1,0,(IF(($BN121-G121)/$BO121&gt;2.1,0,1)))</f>
        <v>#DIV/0!</v>
      </c>
      <c r="CY121" s="87" t="e">
        <f aca="false">IF(((H121-$BN121)/$BO121)&gt;2.1,0,(IF(($BN121-H121)/$BO121&gt;2.1,0,1)))</f>
        <v>#DIV/0!</v>
      </c>
      <c r="CZ121" s="87" t="e">
        <f aca="false">IF(((I121-$BN121)/$BO121)&gt;2.1,0,(IF(($BN121-I121)/$BO121&gt;2.1,0,1)))</f>
        <v>#DIV/0!</v>
      </c>
      <c r="DA121" s="87" t="e">
        <f aca="false">IF(((J121-$BN121)/$BO121)&gt;2.1,0,(IF(($BN121-J121)/$BO121&gt;2.1,0,1)))</f>
        <v>#DIV/0!</v>
      </c>
      <c r="DB121" s="87" t="e">
        <f aca="false">IF(((K121-$BN121)/$BO121)&gt;2.1,0,(IF(($BN121-K121)/$BO121&gt;2.1,0,1)))</f>
        <v>#DIV/0!</v>
      </c>
      <c r="DC121" s="87" t="e">
        <f aca="false">IF(((L121-$BN121)/$BO121)&gt;2.1,0,(IF(($BN121-L121)/$BO121&gt;2.1,0,1)))</f>
        <v>#DIV/0!</v>
      </c>
      <c r="DD121" s="89" t="e">
        <f aca="false">IF(((M121-$BN121)/$BO121)&gt;2.1,0,(IF(($BN121-M121)/$BO121&gt;2.1,0,1)))</f>
        <v>#DIV/0!</v>
      </c>
      <c r="DE121" s="88" t="e">
        <f aca="false">IF(((N121-$BN121)/$BO121)&gt;2.1,0,(IF(($BN121-N121)/$BO121&gt;2.1,0,1)))</f>
        <v>#DIV/0!</v>
      </c>
      <c r="DF121" s="87" t="e">
        <f aca="false">IF(((O121-$BN121)/$BO121)&gt;2.1,0,(IF(($BN121-O121)/$BO121&gt;2.1,0,1)))</f>
        <v>#DIV/0!</v>
      </c>
      <c r="DG121" s="87" t="e">
        <f aca="false">IF(((P121-$BN121)/$BO121)&gt;2.1,0,(IF(($BN121-P121)/$BO121&gt;2.1,0,1)))</f>
        <v>#DIV/0!</v>
      </c>
      <c r="DH121" s="87" t="e">
        <f aca="false">IF(((Q121-$BN121)/$BO121)&gt;2.1,0,(IF(($BN121-Q121)/$BO121&gt;2.1,0,1)))</f>
        <v>#DIV/0!</v>
      </c>
      <c r="DI121" s="87" t="e">
        <f aca="false">IF(((R121-$BN121)/$BO121)&gt;2.1,0,(IF(($BN121-R121)/$BO121&gt;2.1,0,1)))</f>
        <v>#DIV/0!</v>
      </c>
      <c r="DJ121" s="87" t="e">
        <f aca="false">IF(((S121-$BN121)/$BO121)&gt;2.1,0,(IF(($BN121-S121)/$BO121&gt;2.1,0,1)))</f>
        <v>#DIV/0!</v>
      </c>
      <c r="DK121" s="87" t="e">
        <f aca="false">IF(((T121-$BN121)/$BO121)&gt;2.1,0,(IF(($BN121-T121)/$BO121&gt;2.1,0,1)))</f>
        <v>#DIV/0!</v>
      </c>
      <c r="DL121" s="87" t="e">
        <f aca="false">IF(((U121-$BN121)/$BO121)&gt;2.1,0,(IF(($BN121-U121)/$BO121&gt;2.1,0,1)))</f>
        <v>#DIV/0!</v>
      </c>
      <c r="DM121" s="87" t="e">
        <f aca="false">IF(((V121-$BN121)/$BO121)&gt;2.1,0,(IF(($BN121-V121)/$BO121&gt;2.1,0,1)))</f>
        <v>#DIV/0!</v>
      </c>
      <c r="DN121" s="89" t="e">
        <f aca="false">IF(((W121-$BN121)/$BO121)&gt;2.1,0,(IF(($BN121-W121)/$BO121&gt;2.1,0,1)))</f>
        <v>#DIV/0!</v>
      </c>
      <c r="DO121" s="88" t="e">
        <f aca="false">IF(((X121-$BN121)/$BO121)&gt;2.1,0,(IF(($BN121-X121)/$BO121&gt;2.1,0,1)))</f>
        <v>#DIV/0!</v>
      </c>
      <c r="DP121" s="87" t="e">
        <f aca="false">IF(((Y121-$BN121)/$BO121)&gt;2.1,0,(IF(($BN121-Y121)/$BO121&gt;2.1,0,1)))</f>
        <v>#DIV/0!</v>
      </c>
      <c r="DQ121" s="87" t="e">
        <f aca="false">IF(((Z121-$BN121)/$BO121)&gt;2.1,0,(IF(($BN121-Z121)/$BO121&gt;2.1,0,1)))</f>
        <v>#DIV/0!</v>
      </c>
      <c r="DR121" s="87" t="e">
        <f aca="false">IF(((AA121-$BN121)/$BO121)&gt;2.1,0,(IF(($BN121-AA121)/$BO121&gt;2.1,0,1)))</f>
        <v>#DIV/0!</v>
      </c>
      <c r="DS121" s="87" t="e">
        <f aca="false">IF(((AB121-$BN121)/$BO121)&gt;2.1,0,(IF(($BN121-AB121)/$BO121&gt;2.1,0,1)))</f>
        <v>#DIV/0!</v>
      </c>
      <c r="DT121" s="87" t="e">
        <f aca="false">IF(((AC121-$BN121)/$BO121)&gt;2.1,0,(IF(($BN121-AC121)/$BO121&gt;2.1,0,1)))</f>
        <v>#DIV/0!</v>
      </c>
      <c r="DU121" s="87" t="e">
        <f aca="false">IF(((AD121-$BN121)/$BO121)&gt;2.1,0,(IF(($BN121-AD121)/$BO121&gt;2.1,0,1)))</f>
        <v>#DIV/0!</v>
      </c>
      <c r="DV121" s="87" t="e">
        <f aca="false">IF(((AE121-$BN121)/$BO121)&gt;2.1,0,(IF(($BN121-AE121)/$BO121&gt;2.1,0,1)))</f>
        <v>#DIV/0!</v>
      </c>
      <c r="DW121" s="87" t="e">
        <f aca="false">IF(((AF121-$BN121)/$BO121)&gt;2.1,0,(IF(($BN121-AF121)/$BO121&gt;2.1,0,1)))</f>
        <v>#DIV/0!</v>
      </c>
      <c r="DX121" s="89" t="e">
        <f aca="false">IF(((AG121-$BN121)/$BO121)&gt;2.1,0,(IF(($BN121-AG121)/$BO121&gt;2.1,0,1)))</f>
        <v>#DIV/0!</v>
      </c>
      <c r="DY121" s="88" t="e">
        <f aca="false">IF(((AH121-$BN121)/$BO121)&gt;2.1,0,(IF(($BN121-AH121)/$BO121&gt;2.1,0,1)))</f>
        <v>#DIV/0!</v>
      </c>
      <c r="DZ121" s="87" t="e">
        <f aca="false">IF(((AI121-$BN121)/$BO121)&gt;2.1,0,(IF(($BN121-AI121)/$BO121&gt;2.1,0,1)))</f>
        <v>#DIV/0!</v>
      </c>
      <c r="EA121" s="87" t="e">
        <f aca="false">IF(((AJ121-$BN121)/$BO121)&gt;2.1,0,(IF(($BN121-AJ121)/$BO121&gt;2.1,0,1)))</f>
        <v>#DIV/0!</v>
      </c>
      <c r="EB121" s="87" t="e">
        <f aca="false">IF(((AK121-$BN121)/$BO121)&gt;2.1,0,(IF(($BN121-AK121)/$BO121&gt;2.1,0,1)))</f>
        <v>#DIV/0!</v>
      </c>
      <c r="EC121" s="87" t="e">
        <f aca="false">IF(((AL121-$BN121)/$BO121)&gt;2.1,0,(IF(($BN121-AL121)/$BO121&gt;2.1,0,1)))</f>
        <v>#DIV/0!</v>
      </c>
      <c r="ED121" s="87" t="e">
        <f aca="false">IF(((AM121-$BN121)/$BO121)&gt;2.1,0,(IF(($BN121-AM121)/$BO121&gt;2.1,0,1)))</f>
        <v>#DIV/0!</v>
      </c>
      <c r="EE121" s="87" t="e">
        <f aca="false">IF(((AN121-$BN121)/$BO121)&gt;2.1,0,(IF(($BN121-AN121)/$BO121&gt;2.1,0,1)))</f>
        <v>#DIV/0!</v>
      </c>
      <c r="EF121" s="87" t="e">
        <f aca="false">IF(((AO121-$BN121)/$BO121)&gt;2.1,0,(IF(($BN121-AO121)/$BO121&gt;2.1,0,1)))</f>
        <v>#DIV/0!</v>
      </c>
      <c r="EG121" s="87" t="e">
        <f aca="false">IF(((AP121-$BN121)/$BO121)&gt;2.1,0,(IF(($BN121-AP121)/$BO121&gt;2.1,0,1)))</f>
        <v>#DIV/0!</v>
      </c>
      <c r="EH121" s="89" t="e">
        <f aca="false">IF(((AQ121-$BN121)/$BO121)&gt;2.1,0,(IF(($BN121-AQ121)/$BO121&gt;2.1,0,1)))</f>
        <v>#DIV/0!</v>
      </c>
      <c r="EI121" s="88" t="e">
        <f aca="false">IF(((AR121-$BN121)/$BO121)&gt;2.1,0,(IF(($BN121-AR121)/$BO121&gt;2.1,0,1)))</f>
        <v>#DIV/0!</v>
      </c>
      <c r="EJ121" s="87" t="e">
        <f aca="false">IF(((AS121-$BN121)/$BO121)&gt;2.1,0,(IF(($BN121-AS121)/$BO121&gt;2.1,0,1)))</f>
        <v>#DIV/0!</v>
      </c>
      <c r="EK121" s="87" t="e">
        <f aca="false">IF(((AT121-$BN121)/$BO121)&gt;2.1,0,(IF(($BN121-AT121)/$BO121&gt;2.1,0,1)))</f>
        <v>#DIV/0!</v>
      </c>
      <c r="EL121" s="87" t="e">
        <f aca="false">IF(((AU121-$BN121)/$BO121)&gt;2.1,0,(IF(($BN121-AU121)/$BO121&gt;2.1,0,1)))</f>
        <v>#DIV/0!</v>
      </c>
      <c r="EM121" s="87" t="e">
        <f aca="false">IF(((AV121-$BN121)/$BO121)&gt;2.1,0,(IF(($BN121-AV121)/$BO121&gt;2.1,0,1)))</f>
        <v>#DIV/0!</v>
      </c>
      <c r="EN121" s="87" t="e">
        <f aca="false">IF(((AW121-$BN121)/$BO121)&gt;2.1,0,(IF(($BN121-AW121)/$BO121&gt;2.1,0,1)))</f>
        <v>#DIV/0!</v>
      </c>
      <c r="EO121" s="87" t="e">
        <f aca="false">IF(((AX121-$BN121)/$BO121)&gt;2.1,0,(IF(($BN121-AX121)/$BO121&gt;2.1,0,1)))</f>
        <v>#DIV/0!</v>
      </c>
      <c r="EP121" s="87" t="e">
        <f aca="false">IF(((AY121-$BN121)/$BO121)&gt;2.1,0,(IF(($BN121-AY121)/$BO121&gt;2.1,0,1)))</f>
        <v>#DIV/0!</v>
      </c>
      <c r="EQ121" s="87" t="e">
        <f aca="false">IF(((AZ121-$BN121)/$BO121)&gt;2.1,0,(IF(($BN121-AZ121)/$BO121&gt;2.1,0,1)))</f>
        <v>#DIV/0!</v>
      </c>
      <c r="ER121" s="89" t="e">
        <f aca="false">IF(((BA121-$BN121)/$BO121)&gt;2.1,0,(IF(($BN121-BA121)/$BO121&gt;2.1,0,1)))</f>
        <v>#DIV/0!</v>
      </c>
      <c r="ES121" s="88" t="e">
        <f aca="false">IF(((BB121-$BN121)/$BO121)&gt;2.1,0,(IF(($BN121-BB121)/$BO121&gt;2.1,0,1)))</f>
        <v>#DIV/0!</v>
      </c>
      <c r="ET121" s="87" t="e">
        <f aca="false">IF(((BC121-$BN121)/$BO121)&gt;2.1,0,(IF(($BN121-BC121)/$BO121&gt;2.1,0,1)))</f>
        <v>#DIV/0!</v>
      </c>
      <c r="EU121" s="87" t="e">
        <f aca="false">IF(((BD121-$BN121)/$BO121)&gt;2.1,0,(IF(($BN121-BD121)/$BO121&gt;2.1,0,1)))</f>
        <v>#DIV/0!</v>
      </c>
      <c r="EV121" s="87" t="e">
        <f aca="false">IF(((BE121-$BN121)/$BO121)&gt;2.1,0,(IF(($BN121-BE121)/$BO121&gt;2.1,0,1)))</f>
        <v>#DIV/0!</v>
      </c>
      <c r="EW121" s="87" t="e">
        <f aca="false">IF(((BF121-$BN121)/$BO121)&gt;2.1,0,(IF(($BN121-BF121)/$BO121&gt;2.1,0,1)))</f>
        <v>#DIV/0!</v>
      </c>
      <c r="EX121" s="87" t="e">
        <f aca="false">IF(((BG121-$BN121)/$BO121)&gt;2.1,0,(IF(($BN121-BG121)/$BO121&gt;2.1,0,1)))</f>
        <v>#DIV/0!</v>
      </c>
      <c r="EY121" s="87" t="e">
        <f aca="false">IF(((BH121-$BN121)/$BO121)&gt;2.1,0,(IF(($BN121-BH121)/$BO121&gt;2.1,0,1)))</f>
        <v>#DIV/0!</v>
      </c>
      <c r="EZ121" s="87" t="e">
        <f aca="false">IF(((BI121-$BN121)/$BO121)&gt;2.1,0,(IF(($BN121-BI121)/$BO121&gt;2.1,0,1)))</f>
        <v>#DIV/0!</v>
      </c>
      <c r="FA121" s="87" t="e">
        <f aca="false">IF(((BJ121-$BN121)/$BO121)&gt;2.1,0,(IF(($BN121-BJ121)/$BO121&gt;2.1,0,1)))</f>
        <v>#DIV/0!</v>
      </c>
      <c r="FB121" s="89" t="e">
        <f aca="false">IF(((BK121-$BN121)/$BO121)&gt;2.1,0,(IF(($BN121-BK121)/$BO121&gt;2.1,0,1)))</f>
        <v>#DIV/0!</v>
      </c>
      <c r="FC121" s="86" t="e">
        <f aca="false">IF(((BL121-$BN121)/$BO121)&gt;2.1,0,(IF(($BN121-BL121)/$BO121&gt;2.1,0,1)))</f>
        <v>#DIV/0!</v>
      </c>
      <c r="FD121" s="87" t="e">
        <f aca="false">IF(((BM121-$BN121)/$BO121)&gt;2.1,0,(IF(($BN121-BM121)/$BO121&gt;2.1,0,1)))</f>
        <v>#DIV/0!</v>
      </c>
    </row>
    <row r="122" customFormat="false" ht="12.75" hidden="false" customHeight="false" outlineLevel="0" collapsed="false">
      <c r="A122" s="59"/>
      <c r="B122" s="60"/>
      <c r="C122" s="60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3" t="e">
        <f aca="false">AVERAGE(D122:BM122)</f>
        <v>#DIV/0!</v>
      </c>
      <c r="BO122" s="64" t="e">
        <f aca="false">STDEV(D122:BM122)</f>
        <v>#DIV/0!</v>
      </c>
      <c r="BP122" s="65" t="e">
        <f aca="false">(VLOOKUP(COUNT(D122:BM122),CP$16:CR$74,3))*BO122</f>
        <v>#N/A</v>
      </c>
      <c r="BQ122" s="65" t="n">
        <f aca="false">A122</f>
        <v>0</v>
      </c>
      <c r="BR122" s="66" t="n">
        <f aca="false">B122</f>
        <v>0</v>
      </c>
      <c r="BS122" s="67" t="n">
        <f aca="false">C122</f>
        <v>0</v>
      </c>
      <c r="BT122" s="68" t="e">
        <f aca="false">IF(AND(BP122&lt;=C122,C122&lt;=(10*BP122)),BP122,"FAIL")</f>
        <v>#N/A</v>
      </c>
      <c r="BU122" s="69"/>
      <c r="BV122" s="70" t="e">
        <f aca="false">IF((BP122*3)&lt;=B122,"P","F")</f>
        <v>#N/A</v>
      </c>
      <c r="BW122" s="71" t="e">
        <f aca="false">IF((BP122&gt;C122),"F","P")</f>
        <v>#N/A</v>
      </c>
      <c r="BX122" s="71" t="e">
        <f aca="false">IF((#REF!&gt;200),"F","P")</f>
        <v>#REF!</v>
      </c>
      <c r="BY122" s="72" t="e">
        <f aca="false">IF((#REF!&lt;10),"F","P")</f>
        <v>#REF!</v>
      </c>
      <c r="CA122" s="73" t="n">
        <f aca="false">B122</f>
        <v>0</v>
      </c>
      <c r="CB122" s="69" t="s">
        <v>102</v>
      </c>
      <c r="CC122" s="74" t="n">
        <f aca="false">B122*2</f>
        <v>0</v>
      </c>
      <c r="CD122" s="75" t="n">
        <f aca="false">C122</f>
        <v>0</v>
      </c>
      <c r="CF122" s="76" t="e">
        <f aca="false">BP122*2</f>
        <v>#N/A</v>
      </c>
      <c r="CG122" s="69" t="s">
        <v>102</v>
      </c>
      <c r="CH122" s="77" t="e">
        <f aca="false">BP122*3</f>
        <v>#N/A</v>
      </c>
      <c r="CI122" s="75" t="n">
        <f aca="false">C122</f>
        <v>0</v>
      </c>
      <c r="CK122" s="78" t="e">
        <f aca="false">BP122</f>
        <v>#N/A</v>
      </c>
      <c r="CL122" s="79" t="s">
        <v>102</v>
      </c>
      <c r="CM122" s="80" t="e">
        <f aca="false">BP122*4</f>
        <v>#N/A</v>
      </c>
      <c r="CN122" s="81" t="n">
        <f aca="false">C122</f>
        <v>0</v>
      </c>
      <c r="CU122" s="88" t="e">
        <f aca="false">IF(((D122-$BN122)/$BO122)&gt;2.1,0,(IF(($BN122-D122)/$BO122&gt;2.1,0,1)))</f>
        <v>#DIV/0!</v>
      </c>
      <c r="CV122" s="87" t="e">
        <f aca="false">IF(((E122-$BN122)/$BO122)&gt;2.1,0,(IF(($BN122-E122)/$BO122&gt;2.1,0,1)))</f>
        <v>#DIV/0!</v>
      </c>
      <c r="CW122" s="87" t="e">
        <f aca="false">IF(((F122-$BN122)/$BO122)&gt;2.1,0,(IF(($BN122-F122)/$BO122&gt;2.1,0,1)))</f>
        <v>#DIV/0!</v>
      </c>
      <c r="CX122" s="87" t="e">
        <f aca="false">IF(((G122-$BN122)/$BO122)&gt;2.1,0,(IF(($BN122-G122)/$BO122&gt;2.1,0,1)))</f>
        <v>#DIV/0!</v>
      </c>
      <c r="CY122" s="87" t="e">
        <f aca="false">IF(((H122-$BN122)/$BO122)&gt;2.1,0,(IF(($BN122-H122)/$BO122&gt;2.1,0,1)))</f>
        <v>#DIV/0!</v>
      </c>
      <c r="CZ122" s="87" t="e">
        <f aca="false">IF(((I122-$BN122)/$BO122)&gt;2.1,0,(IF(($BN122-I122)/$BO122&gt;2.1,0,1)))</f>
        <v>#DIV/0!</v>
      </c>
      <c r="DA122" s="87" t="e">
        <f aca="false">IF(((J122-$BN122)/$BO122)&gt;2.1,0,(IF(($BN122-J122)/$BO122&gt;2.1,0,1)))</f>
        <v>#DIV/0!</v>
      </c>
      <c r="DB122" s="87" t="e">
        <f aca="false">IF(((K122-$BN122)/$BO122)&gt;2.1,0,(IF(($BN122-K122)/$BO122&gt;2.1,0,1)))</f>
        <v>#DIV/0!</v>
      </c>
      <c r="DC122" s="87" t="e">
        <f aca="false">IF(((L122-$BN122)/$BO122)&gt;2.1,0,(IF(($BN122-L122)/$BO122&gt;2.1,0,1)))</f>
        <v>#DIV/0!</v>
      </c>
      <c r="DD122" s="89" t="e">
        <f aca="false">IF(((M122-$BN122)/$BO122)&gt;2.1,0,(IF(($BN122-M122)/$BO122&gt;2.1,0,1)))</f>
        <v>#DIV/0!</v>
      </c>
      <c r="DE122" s="88" t="e">
        <f aca="false">IF(((N122-$BN122)/$BO122)&gt;2.1,0,(IF(($BN122-N122)/$BO122&gt;2.1,0,1)))</f>
        <v>#DIV/0!</v>
      </c>
      <c r="DF122" s="87" t="e">
        <f aca="false">IF(((O122-$BN122)/$BO122)&gt;2.1,0,(IF(($BN122-O122)/$BO122&gt;2.1,0,1)))</f>
        <v>#DIV/0!</v>
      </c>
      <c r="DG122" s="87" t="e">
        <f aca="false">IF(((P122-$BN122)/$BO122)&gt;2.1,0,(IF(($BN122-P122)/$BO122&gt;2.1,0,1)))</f>
        <v>#DIV/0!</v>
      </c>
      <c r="DH122" s="87" t="e">
        <f aca="false">IF(((Q122-$BN122)/$BO122)&gt;2.1,0,(IF(($BN122-Q122)/$BO122&gt;2.1,0,1)))</f>
        <v>#DIV/0!</v>
      </c>
      <c r="DI122" s="87" t="e">
        <f aca="false">IF(((R122-$BN122)/$BO122)&gt;2.1,0,(IF(($BN122-R122)/$BO122&gt;2.1,0,1)))</f>
        <v>#DIV/0!</v>
      </c>
      <c r="DJ122" s="87" t="e">
        <f aca="false">IF(((S122-$BN122)/$BO122)&gt;2.1,0,(IF(($BN122-S122)/$BO122&gt;2.1,0,1)))</f>
        <v>#DIV/0!</v>
      </c>
      <c r="DK122" s="87" t="e">
        <f aca="false">IF(((T122-$BN122)/$BO122)&gt;2.1,0,(IF(($BN122-T122)/$BO122&gt;2.1,0,1)))</f>
        <v>#DIV/0!</v>
      </c>
      <c r="DL122" s="87" t="e">
        <f aca="false">IF(((U122-$BN122)/$BO122)&gt;2.1,0,(IF(($BN122-U122)/$BO122&gt;2.1,0,1)))</f>
        <v>#DIV/0!</v>
      </c>
      <c r="DM122" s="87" t="e">
        <f aca="false">IF(((V122-$BN122)/$BO122)&gt;2.1,0,(IF(($BN122-V122)/$BO122&gt;2.1,0,1)))</f>
        <v>#DIV/0!</v>
      </c>
      <c r="DN122" s="89" t="e">
        <f aca="false">IF(((W122-$BN122)/$BO122)&gt;2.1,0,(IF(($BN122-W122)/$BO122&gt;2.1,0,1)))</f>
        <v>#DIV/0!</v>
      </c>
      <c r="DO122" s="88" t="e">
        <f aca="false">IF(((X122-$BN122)/$BO122)&gt;2.1,0,(IF(($BN122-X122)/$BO122&gt;2.1,0,1)))</f>
        <v>#DIV/0!</v>
      </c>
      <c r="DP122" s="87" t="e">
        <f aca="false">IF(((Y122-$BN122)/$BO122)&gt;2.1,0,(IF(($BN122-Y122)/$BO122&gt;2.1,0,1)))</f>
        <v>#DIV/0!</v>
      </c>
      <c r="DQ122" s="87" t="e">
        <f aca="false">IF(((Z122-$BN122)/$BO122)&gt;2.1,0,(IF(($BN122-Z122)/$BO122&gt;2.1,0,1)))</f>
        <v>#DIV/0!</v>
      </c>
      <c r="DR122" s="87" t="e">
        <f aca="false">IF(((AA122-$BN122)/$BO122)&gt;2.1,0,(IF(($BN122-AA122)/$BO122&gt;2.1,0,1)))</f>
        <v>#DIV/0!</v>
      </c>
      <c r="DS122" s="87" t="e">
        <f aca="false">IF(((AB122-$BN122)/$BO122)&gt;2.1,0,(IF(($BN122-AB122)/$BO122&gt;2.1,0,1)))</f>
        <v>#DIV/0!</v>
      </c>
      <c r="DT122" s="87" t="e">
        <f aca="false">IF(((AC122-$BN122)/$BO122)&gt;2.1,0,(IF(($BN122-AC122)/$BO122&gt;2.1,0,1)))</f>
        <v>#DIV/0!</v>
      </c>
      <c r="DU122" s="87" t="e">
        <f aca="false">IF(((AD122-$BN122)/$BO122)&gt;2.1,0,(IF(($BN122-AD122)/$BO122&gt;2.1,0,1)))</f>
        <v>#DIV/0!</v>
      </c>
      <c r="DV122" s="87" t="e">
        <f aca="false">IF(((AE122-$BN122)/$BO122)&gt;2.1,0,(IF(($BN122-AE122)/$BO122&gt;2.1,0,1)))</f>
        <v>#DIV/0!</v>
      </c>
      <c r="DW122" s="87" t="e">
        <f aca="false">IF(((AF122-$BN122)/$BO122)&gt;2.1,0,(IF(($BN122-AF122)/$BO122&gt;2.1,0,1)))</f>
        <v>#DIV/0!</v>
      </c>
      <c r="DX122" s="89" t="e">
        <f aca="false">IF(((AG122-$BN122)/$BO122)&gt;2.1,0,(IF(($BN122-AG122)/$BO122&gt;2.1,0,1)))</f>
        <v>#DIV/0!</v>
      </c>
      <c r="DY122" s="88" t="e">
        <f aca="false">IF(((AH122-$BN122)/$BO122)&gt;2.1,0,(IF(($BN122-AH122)/$BO122&gt;2.1,0,1)))</f>
        <v>#DIV/0!</v>
      </c>
      <c r="DZ122" s="87" t="e">
        <f aca="false">IF(((AI122-$BN122)/$BO122)&gt;2.1,0,(IF(($BN122-AI122)/$BO122&gt;2.1,0,1)))</f>
        <v>#DIV/0!</v>
      </c>
      <c r="EA122" s="87" t="e">
        <f aca="false">IF(((AJ122-$BN122)/$BO122)&gt;2.1,0,(IF(($BN122-AJ122)/$BO122&gt;2.1,0,1)))</f>
        <v>#DIV/0!</v>
      </c>
      <c r="EB122" s="87" t="e">
        <f aca="false">IF(((AK122-$BN122)/$BO122)&gt;2.1,0,(IF(($BN122-AK122)/$BO122&gt;2.1,0,1)))</f>
        <v>#DIV/0!</v>
      </c>
      <c r="EC122" s="87" t="e">
        <f aca="false">IF(((AL122-$BN122)/$BO122)&gt;2.1,0,(IF(($BN122-AL122)/$BO122&gt;2.1,0,1)))</f>
        <v>#DIV/0!</v>
      </c>
      <c r="ED122" s="87" t="e">
        <f aca="false">IF(((AM122-$BN122)/$BO122)&gt;2.1,0,(IF(($BN122-AM122)/$BO122&gt;2.1,0,1)))</f>
        <v>#DIV/0!</v>
      </c>
      <c r="EE122" s="87" t="e">
        <f aca="false">IF(((AN122-$BN122)/$BO122)&gt;2.1,0,(IF(($BN122-AN122)/$BO122&gt;2.1,0,1)))</f>
        <v>#DIV/0!</v>
      </c>
      <c r="EF122" s="87" t="e">
        <f aca="false">IF(((AO122-$BN122)/$BO122)&gt;2.1,0,(IF(($BN122-AO122)/$BO122&gt;2.1,0,1)))</f>
        <v>#DIV/0!</v>
      </c>
      <c r="EG122" s="87" t="e">
        <f aca="false">IF(((AP122-$BN122)/$BO122)&gt;2.1,0,(IF(($BN122-AP122)/$BO122&gt;2.1,0,1)))</f>
        <v>#DIV/0!</v>
      </c>
      <c r="EH122" s="89" t="e">
        <f aca="false">IF(((AQ122-$BN122)/$BO122)&gt;2.1,0,(IF(($BN122-AQ122)/$BO122&gt;2.1,0,1)))</f>
        <v>#DIV/0!</v>
      </c>
      <c r="EI122" s="88" t="e">
        <f aca="false">IF(((AR122-$BN122)/$BO122)&gt;2.1,0,(IF(($BN122-AR122)/$BO122&gt;2.1,0,1)))</f>
        <v>#DIV/0!</v>
      </c>
      <c r="EJ122" s="87" t="e">
        <f aca="false">IF(((AS122-$BN122)/$BO122)&gt;2.1,0,(IF(($BN122-AS122)/$BO122&gt;2.1,0,1)))</f>
        <v>#DIV/0!</v>
      </c>
      <c r="EK122" s="87" t="e">
        <f aca="false">IF(((AT122-$BN122)/$BO122)&gt;2.1,0,(IF(($BN122-AT122)/$BO122&gt;2.1,0,1)))</f>
        <v>#DIV/0!</v>
      </c>
      <c r="EL122" s="87" t="e">
        <f aca="false">IF(((AU122-$BN122)/$BO122)&gt;2.1,0,(IF(($BN122-AU122)/$BO122&gt;2.1,0,1)))</f>
        <v>#DIV/0!</v>
      </c>
      <c r="EM122" s="87" t="e">
        <f aca="false">IF(((AV122-$BN122)/$BO122)&gt;2.1,0,(IF(($BN122-AV122)/$BO122&gt;2.1,0,1)))</f>
        <v>#DIV/0!</v>
      </c>
      <c r="EN122" s="87" t="e">
        <f aca="false">IF(((AW122-$BN122)/$BO122)&gt;2.1,0,(IF(($BN122-AW122)/$BO122&gt;2.1,0,1)))</f>
        <v>#DIV/0!</v>
      </c>
      <c r="EO122" s="87" t="e">
        <f aca="false">IF(((AX122-$BN122)/$BO122)&gt;2.1,0,(IF(($BN122-AX122)/$BO122&gt;2.1,0,1)))</f>
        <v>#DIV/0!</v>
      </c>
      <c r="EP122" s="87" t="e">
        <f aca="false">IF(((AY122-$BN122)/$BO122)&gt;2.1,0,(IF(($BN122-AY122)/$BO122&gt;2.1,0,1)))</f>
        <v>#DIV/0!</v>
      </c>
      <c r="EQ122" s="87" t="e">
        <f aca="false">IF(((AZ122-$BN122)/$BO122)&gt;2.1,0,(IF(($BN122-AZ122)/$BO122&gt;2.1,0,1)))</f>
        <v>#DIV/0!</v>
      </c>
      <c r="ER122" s="89" t="e">
        <f aca="false">IF(((BA122-$BN122)/$BO122)&gt;2.1,0,(IF(($BN122-BA122)/$BO122&gt;2.1,0,1)))</f>
        <v>#DIV/0!</v>
      </c>
      <c r="ES122" s="88" t="e">
        <f aca="false">IF(((BB122-$BN122)/$BO122)&gt;2.1,0,(IF(($BN122-BB122)/$BO122&gt;2.1,0,1)))</f>
        <v>#DIV/0!</v>
      </c>
      <c r="ET122" s="87" t="e">
        <f aca="false">IF(((BC122-$BN122)/$BO122)&gt;2.1,0,(IF(($BN122-BC122)/$BO122&gt;2.1,0,1)))</f>
        <v>#DIV/0!</v>
      </c>
      <c r="EU122" s="87" t="e">
        <f aca="false">IF(((BD122-$BN122)/$BO122)&gt;2.1,0,(IF(($BN122-BD122)/$BO122&gt;2.1,0,1)))</f>
        <v>#DIV/0!</v>
      </c>
      <c r="EV122" s="87" t="e">
        <f aca="false">IF(((BE122-$BN122)/$BO122)&gt;2.1,0,(IF(($BN122-BE122)/$BO122&gt;2.1,0,1)))</f>
        <v>#DIV/0!</v>
      </c>
      <c r="EW122" s="87" t="e">
        <f aca="false">IF(((BF122-$BN122)/$BO122)&gt;2.1,0,(IF(($BN122-BF122)/$BO122&gt;2.1,0,1)))</f>
        <v>#DIV/0!</v>
      </c>
      <c r="EX122" s="87" t="e">
        <f aca="false">IF(((BG122-$BN122)/$BO122)&gt;2.1,0,(IF(($BN122-BG122)/$BO122&gt;2.1,0,1)))</f>
        <v>#DIV/0!</v>
      </c>
      <c r="EY122" s="87" t="e">
        <f aca="false">IF(((BH122-$BN122)/$BO122)&gt;2.1,0,(IF(($BN122-BH122)/$BO122&gt;2.1,0,1)))</f>
        <v>#DIV/0!</v>
      </c>
      <c r="EZ122" s="87" t="e">
        <f aca="false">IF(((BI122-$BN122)/$BO122)&gt;2.1,0,(IF(($BN122-BI122)/$BO122&gt;2.1,0,1)))</f>
        <v>#DIV/0!</v>
      </c>
      <c r="FA122" s="87" t="e">
        <f aca="false">IF(((BJ122-$BN122)/$BO122)&gt;2.1,0,(IF(($BN122-BJ122)/$BO122&gt;2.1,0,1)))</f>
        <v>#DIV/0!</v>
      </c>
      <c r="FB122" s="89" t="e">
        <f aca="false">IF(((BK122-$BN122)/$BO122)&gt;2.1,0,(IF(($BN122-BK122)/$BO122&gt;2.1,0,1)))</f>
        <v>#DIV/0!</v>
      </c>
      <c r="FC122" s="86" t="e">
        <f aca="false">IF(((BL122-$BN122)/$BO122)&gt;2.1,0,(IF(($BN122-BL122)/$BO122&gt;2.1,0,1)))</f>
        <v>#DIV/0!</v>
      </c>
      <c r="FD122" s="87" t="e">
        <f aca="false">IF(((BM122-$BN122)/$BO122)&gt;2.1,0,(IF(($BN122-BM122)/$BO122&gt;2.1,0,1)))</f>
        <v>#DIV/0!</v>
      </c>
    </row>
    <row r="123" customFormat="false" ht="12.75" hidden="false" customHeight="false" outlineLevel="0" collapsed="false">
      <c r="A123" s="59"/>
      <c r="B123" s="60"/>
      <c r="C123" s="60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3" t="e">
        <f aca="false">AVERAGE(D123:BM123)</f>
        <v>#DIV/0!</v>
      </c>
      <c r="BO123" s="64" t="e">
        <f aca="false">STDEV(D123:BM123)</f>
        <v>#DIV/0!</v>
      </c>
      <c r="BP123" s="65" t="e">
        <f aca="false">(VLOOKUP(COUNT(D123:BM123),CP$16:CR$74,3))*BO123</f>
        <v>#N/A</v>
      </c>
      <c r="BQ123" s="65" t="n">
        <f aca="false">A123</f>
        <v>0</v>
      </c>
      <c r="BR123" s="66" t="n">
        <f aca="false">B123</f>
        <v>0</v>
      </c>
      <c r="BS123" s="67" t="n">
        <f aca="false">C123</f>
        <v>0</v>
      </c>
      <c r="BT123" s="68" t="e">
        <f aca="false">IF(AND(BP123&lt;=C123,C123&lt;=(10*BP123)),BP123,"FAIL")</f>
        <v>#N/A</v>
      </c>
      <c r="BU123" s="69"/>
      <c r="BV123" s="70" t="e">
        <f aca="false">IF((BP123*3)&lt;=B123,"P","F")</f>
        <v>#N/A</v>
      </c>
      <c r="BW123" s="71" t="e">
        <f aca="false">IF((BP123&gt;C123),"F","P")</f>
        <v>#N/A</v>
      </c>
      <c r="BX123" s="71" t="e">
        <f aca="false">IF((#REF!&gt;200),"F","P")</f>
        <v>#REF!</v>
      </c>
      <c r="BY123" s="72" t="e">
        <f aca="false">IF((#REF!&lt;10),"F","P")</f>
        <v>#REF!</v>
      </c>
      <c r="CA123" s="73" t="n">
        <f aca="false">B123</f>
        <v>0</v>
      </c>
      <c r="CB123" s="69" t="s">
        <v>102</v>
      </c>
      <c r="CC123" s="74" t="n">
        <f aca="false">B123*2</f>
        <v>0</v>
      </c>
      <c r="CD123" s="75" t="n">
        <f aca="false">C123</f>
        <v>0</v>
      </c>
      <c r="CF123" s="76" t="e">
        <f aca="false">BP123*2</f>
        <v>#N/A</v>
      </c>
      <c r="CG123" s="69" t="s">
        <v>102</v>
      </c>
      <c r="CH123" s="77" t="e">
        <f aca="false">BP123*3</f>
        <v>#N/A</v>
      </c>
      <c r="CI123" s="75" t="n">
        <f aca="false">C123</f>
        <v>0</v>
      </c>
      <c r="CK123" s="78" t="e">
        <f aca="false">BP123</f>
        <v>#N/A</v>
      </c>
      <c r="CL123" s="79" t="s">
        <v>102</v>
      </c>
      <c r="CM123" s="80" t="e">
        <f aca="false">BP123*4</f>
        <v>#N/A</v>
      </c>
      <c r="CN123" s="81" t="n">
        <f aca="false">C123</f>
        <v>0</v>
      </c>
      <c r="CU123" s="88" t="e">
        <f aca="false">IF(((D123-$BN123)/$BO123)&gt;2.1,0,(IF(($BN123-D123)/$BO123&gt;2.1,0,1)))</f>
        <v>#DIV/0!</v>
      </c>
      <c r="CV123" s="87" t="e">
        <f aca="false">IF(((E123-$BN123)/$BO123)&gt;2.1,0,(IF(($BN123-E123)/$BO123&gt;2.1,0,1)))</f>
        <v>#DIV/0!</v>
      </c>
      <c r="CW123" s="87" t="e">
        <f aca="false">IF(((F123-$BN123)/$BO123)&gt;2.1,0,(IF(($BN123-F123)/$BO123&gt;2.1,0,1)))</f>
        <v>#DIV/0!</v>
      </c>
      <c r="CX123" s="87" t="e">
        <f aca="false">IF(((G123-$BN123)/$BO123)&gt;2.1,0,(IF(($BN123-G123)/$BO123&gt;2.1,0,1)))</f>
        <v>#DIV/0!</v>
      </c>
      <c r="CY123" s="87" t="e">
        <f aca="false">IF(((H123-$BN123)/$BO123)&gt;2.1,0,(IF(($BN123-H123)/$BO123&gt;2.1,0,1)))</f>
        <v>#DIV/0!</v>
      </c>
      <c r="CZ123" s="87" t="e">
        <f aca="false">IF(((I123-$BN123)/$BO123)&gt;2.1,0,(IF(($BN123-I123)/$BO123&gt;2.1,0,1)))</f>
        <v>#DIV/0!</v>
      </c>
      <c r="DA123" s="87" t="e">
        <f aca="false">IF(((J123-$BN123)/$BO123)&gt;2.1,0,(IF(($BN123-J123)/$BO123&gt;2.1,0,1)))</f>
        <v>#DIV/0!</v>
      </c>
      <c r="DB123" s="87" t="e">
        <f aca="false">IF(((K123-$BN123)/$BO123)&gt;2.1,0,(IF(($BN123-K123)/$BO123&gt;2.1,0,1)))</f>
        <v>#DIV/0!</v>
      </c>
      <c r="DC123" s="87" t="e">
        <f aca="false">IF(((L123-$BN123)/$BO123)&gt;2.1,0,(IF(($BN123-L123)/$BO123&gt;2.1,0,1)))</f>
        <v>#DIV/0!</v>
      </c>
      <c r="DD123" s="89" t="e">
        <f aca="false">IF(((M123-$BN123)/$BO123)&gt;2.1,0,(IF(($BN123-M123)/$BO123&gt;2.1,0,1)))</f>
        <v>#DIV/0!</v>
      </c>
      <c r="DE123" s="88" t="e">
        <f aca="false">IF(((N123-$BN123)/$BO123)&gt;2.1,0,(IF(($BN123-N123)/$BO123&gt;2.1,0,1)))</f>
        <v>#DIV/0!</v>
      </c>
      <c r="DF123" s="87" t="e">
        <f aca="false">IF(((O123-$BN123)/$BO123)&gt;2.1,0,(IF(($BN123-O123)/$BO123&gt;2.1,0,1)))</f>
        <v>#DIV/0!</v>
      </c>
      <c r="DG123" s="87" t="e">
        <f aca="false">IF(((P123-$BN123)/$BO123)&gt;2.1,0,(IF(($BN123-P123)/$BO123&gt;2.1,0,1)))</f>
        <v>#DIV/0!</v>
      </c>
      <c r="DH123" s="87" t="e">
        <f aca="false">IF(((Q123-$BN123)/$BO123)&gt;2.1,0,(IF(($BN123-Q123)/$BO123&gt;2.1,0,1)))</f>
        <v>#DIV/0!</v>
      </c>
      <c r="DI123" s="87" t="e">
        <f aca="false">IF(((R123-$BN123)/$BO123)&gt;2.1,0,(IF(($BN123-R123)/$BO123&gt;2.1,0,1)))</f>
        <v>#DIV/0!</v>
      </c>
      <c r="DJ123" s="87" t="e">
        <f aca="false">IF(((S123-$BN123)/$BO123)&gt;2.1,0,(IF(($BN123-S123)/$BO123&gt;2.1,0,1)))</f>
        <v>#DIV/0!</v>
      </c>
      <c r="DK123" s="87" t="e">
        <f aca="false">IF(((T123-$BN123)/$BO123)&gt;2.1,0,(IF(($BN123-T123)/$BO123&gt;2.1,0,1)))</f>
        <v>#DIV/0!</v>
      </c>
      <c r="DL123" s="87" t="e">
        <f aca="false">IF(((U123-$BN123)/$BO123)&gt;2.1,0,(IF(($BN123-U123)/$BO123&gt;2.1,0,1)))</f>
        <v>#DIV/0!</v>
      </c>
      <c r="DM123" s="87" t="e">
        <f aca="false">IF(((V123-$BN123)/$BO123)&gt;2.1,0,(IF(($BN123-V123)/$BO123&gt;2.1,0,1)))</f>
        <v>#DIV/0!</v>
      </c>
      <c r="DN123" s="89" t="e">
        <f aca="false">IF(((W123-$BN123)/$BO123)&gt;2.1,0,(IF(($BN123-W123)/$BO123&gt;2.1,0,1)))</f>
        <v>#DIV/0!</v>
      </c>
      <c r="DO123" s="88" t="e">
        <f aca="false">IF(((X123-$BN123)/$BO123)&gt;2.1,0,(IF(($BN123-X123)/$BO123&gt;2.1,0,1)))</f>
        <v>#DIV/0!</v>
      </c>
      <c r="DP123" s="87" t="e">
        <f aca="false">IF(((Y123-$BN123)/$BO123)&gt;2.1,0,(IF(($BN123-Y123)/$BO123&gt;2.1,0,1)))</f>
        <v>#DIV/0!</v>
      </c>
      <c r="DQ123" s="87" t="e">
        <f aca="false">IF(((Z123-$BN123)/$BO123)&gt;2.1,0,(IF(($BN123-Z123)/$BO123&gt;2.1,0,1)))</f>
        <v>#DIV/0!</v>
      </c>
      <c r="DR123" s="87" t="e">
        <f aca="false">IF(((AA123-$BN123)/$BO123)&gt;2.1,0,(IF(($BN123-AA123)/$BO123&gt;2.1,0,1)))</f>
        <v>#DIV/0!</v>
      </c>
      <c r="DS123" s="87" t="e">
        <f aca="false">IF(((AB123-$BN123)/$BO123)&gt;2.1,0,(IF(($BN123-AB123)/$BO123&gt;2.1,0,1)))</f>
        <v>#DIV/0!</v>
      </c>
      <c r="DT123" s="87" t="e">
        <f aca="false">IF(((AC123-$BN123)/$BO123)&gt;2.1,0,(IF(($BN123-AC123)/$BO123&gt;2.1,0,1)))</f>
        <v>#DIV/0!</v>
      </c>
      <c r="DU123" s="87" t="e">
        <f aca="false">IF(((AD123-$BN123)/$BO123)&gt;2.1,0,(IF(($BN123-AD123)/$BO123&gt;2.1,0,1)))</f>
        <v>#DIV/0!</v>
      </c>
      <c r="DV123" s="87" t="e">
        <f aca="false">IF(((AE123-$BN123)/$BO123)&gt;2.1,0,(IF(($BN123-AE123)/$BO123&gt;2.1,0,1)))</f>
        <v>#DIV/0!</v>
      </c>
      <c r="DW123" s="87" t="e">
        <f aca="false">IF(((AF123-$BN123)/$BO123)&gt;2.1,0,(IF(($BN123-AF123)/$BO123&gt;2.1,0,1)))</f>
        <v>#DIV/0!</v>
      </c>
      <c r="DX123" s="89" t="e">
        <f aca="false">IF(((AG123-$BN123)/$BO123)&gt;2.1,0,(IF(($BN123-AG123)/$BO123&gt;2.1,0,1)))</f>
        <v>#DIV/0!</v>
      </c>
      <c r="DY123" s="88" t="e">
        <f aca="false">IF(((AH123-$BN123)/$BO123)&gt;2.1,0,(IF(($BN123-AH123)/$BO123&gt;2.1,0,1)))</f>
        <v>#DIV/0!</v>
      </c>
      <c r="DZ123" s="87" t="e">
        <f aca="false">IF(((AI123-$BN123)/$BO123)&gt;2.1,0,(IF(($BN123-AI123)/$BO123&gt;2.1,0,1)))</f>
        <v>#DIV/0!</v>
      </c>
      <c r="EA123" s="87" t="e">
        <f aca="false">IF(((AJ123-$BN123)/$BO123)&gt;2.1,0,(IF(($BN123-AJ123)/$BO123&gt;2.1,0,1)))</f>
        <v>#DIV/0!</v>
      </c>
      <c r="EB123" s="87" t="e">
        <f aca="false">IF(((AK123-$BN123)/$BO123)&gt;2.1,0,(IF(($BN123-AK123)/$BO123&gt;2.1,0,1)))</f>
        <v>#DIV/0!</v>
      </c>
      <c r="EC123" s="87" t="e">
        <f aca="false">IF(((AL123-$BN123)/$BO123)&gt;2.1,0,(IF(($BN123-AL123)/$BO123&gt;2.1,0,1)))</f>
        <v>#DIV/0!</v>
      </c>
      <c r="ED123" s="87" t="e">
        <f aca="false">IF(((AM123-$BN123)/$BO123)&gt;2.1,0,(IF(($BN123-AM123)/$BO123&gt;2.1,0,1)))</f>
        <v>#DIV/0!</v>
      </c>
      <c r="EE123" s="87" t="e">
        <f aca="false">IF(((AN123-$BN123)/$BO123)&gt;2.1,0,(IF(($BN123-AN123)/$BO123&gt;2.1,0,1)))</f>
        <v>#DIV/0!</v>
      </c>
      <c r="EF123" s="87" t="e">
        <f aca="false">IF(((AO123-$BN123)/$BO123)&gt;2.1,0,(IF(($BN123-AO123)/$BO123&gt;2.1,0,1)))</f>
        <v>#DIV/0!</v>
      </c>
      <c r="EG123" s="87" t="e">
        <f aca="false">IF(((AP123-$BN123)/$BO123)&gt;2.1,0,(IF(($BN123-AP123)/$BO123&gt;2.1,0,1)))</f>
        <v>#DIV/0!</v>
      </c>
      <c r="EH123" s="89" t="e">
        <f aca="false">IF(((AQ123-$BN123)/$BO123)&gt;2.1,0,(IF(($BN123-AQ123)/$BO123&gt;2.1,0,1)))</f>
        <v>#DIV/0!</v>
      </c>
      <c r="EI123" s="88" t="e">
        <f aca="false">IF(((AR123-$BN123)/$BO123)&gt;2.1,0,(IF(($BN123-AR123)/$BO123&gt;2.1,0,1)))</f>
        <v>#DIV/0!</v>
      </c>
      <c r="EJ123" s="87" t="e">
        <f aca="false">IF(((AS123-$BN123)/$BO123)&gt;2.1,0,(IF(($BN123-AS123)/$BO123&gt;2.1,0,1)))</f>
        <v>#DIV/0!</v>
      </c>
      <c r="EK123" s="87" t="e">
        <f aca="false">IF(((AT123-$BN123)/$BO123)&gt;2.1,0,(IF(($BN123-AT123)/$BO123&gt;2.1,0,1)))</f>
        <v>#DIV/0!</v>
      </c>
      <c r="EL123" s="87" t="e">
        <f aca="false">IF(((AU123-$BN123)/$BO123)&gt;2.1,0,(IF(($BN123-AU123)/$BO123&gt;2.1,0,1)))</f>
        <v>#DIV/0!</v>
      </c>
      <c r="EM123" s="87" t="e">
        <f aca="false">IF(((AV123-$BN123)/$BO123)&gt;2.1,0,(IF(($BN123-AV123)/$BO123&gt;2.1,0,1)))</f>
        <v>#DIV/0!</v>
      </c>
      <c r="EN123" s="87" t="e">
        <f aca="false">IF(((AW123-$BN123)/$BO123)&gt;2.1,0,(IF(($BN123-AW123)/$BO123&gt;2.1,0,1)))</f>
        <v>#DIV/0!</v>
      </c>
      <c r="EO123" s="87" t="e">
        <f aca="false">IF(((AX123-$BN123)/$BO123)&gt;2.1,0,(IF(($BN123-AX123)/$BO123&gt;2.1,0,1)))</f>
        <v>#DIV/0!</v>
      </c>
      <c r="EP123" s="87" t="e">
        <f aca="false">IF(((AY123-$BN123)/$BO123)&gt;2.1,0,(IF(($BN123-AY123)/$BO123&gt;2.1,0,1)))</f>
        <v>#DIV/0!</v>
      </c>
      <c r="EQ123" s="87" t="e">
        <f aca="false">IF(((AZ123-$BN123)/$BO123)&gt;2.1,0,(IF(($BN123-AZ123)/$BO123&gt;2.1,0,1)))</f>
        <v>#DIV/0!</v>
      </c>
      <c r="ER123" s="89" t="e">
        <f aca="false">IF(((BA123-$BN123)/$BO123)&gt;2.1,0,(IF(($BN123-BA123)/$BO123&gt;2.1,0,1)))</f>
        <v>#DIV/0!</v>
      </c>
      <c r="ES123" s="88" t="e">
        <f aca="false">IF(((BB123-$BN123)/$BO123)&gt;2.1,0,(IF(($BN123-BB123)/$BO123&gt;2.1,0,1)))</f>
        <v>#DIV/0!</v>
      </c>
      <c r="ET123" s="87" t="e">
        <f aca="false">IF(((BC123-$BN123)/$BO123)&gt;2.1,0,(IF(($BN123-BC123)/$BO123&gt;2.1,0,1)))</f>
        <v>#DIV/0!</v>
      </c>
      <c r="EU123" s="87" t="e">
        <f aca="false">IF(((BD123-$BN123)/$BO123)&gt;2.1,0,(IF(($BN123-BD123)/$BO123&gt;2.1,0,1)))</f>
        <v>#DIV/0!</v>
      </c>
      <c r="EV123" s="87" t="e">
        <f aca="false">IF(((BE123-$BN123)/$BO123)&gt;2.1,0,(IF(($BN123-BE123)/$BO123&gt;2.1,0,1)))</f>
        <v>#DIV/0!</v>
      </c>
      <c r="EW123" s="87" t="e">
        <f aca="false">IF(((BF123-$BN123)/$BO123)&gt;2.1,0,(IF(($BN123-BF123)/$BO123&gt;2.1,0,1)))</f>
        <v>#DIV/0!</v>
      </c>
      <c r="EX123" s="87" t="e">
        <f aca="false">IF(((BG123-$BN123)/$BO123)&gt;2.1,0,(IF(($BN123-BG123)/$BO123&gt;2.1,0,1)))</f>
        <v>#DIV/0!</v>
      </c>
      <c r="EY123" s="87" t="e">
        <f aca="false">IF(((BH123-$BN123)/$BO123)&gt;2.1,0,(IF(($BN123-BH123)/$BO123&gt;2.1,0,1)))</f>
        <v>#DIV/0!</v>
      </c>
      <c r="EZ123" s="87" t="e">
        <f aca="false">IF(((BI123-$BN123)/$BO123)&gt;2.1,0,(IF(($BN123-BI123)/$BO123&gt;2.1,0,1)))</f>
        <v>#DIV/0!</v>
      </c>
      <c r="FA123" s="87" t="e">
        <f aca="false">IF(((BJ123-$BN123)/$BO123)&gt;2.1,0,(IF(($BN123-BJ123)/$BO123&gt;2.1,0,1)))</f>
        <v>#DIV/0!</v>
      </c>
      <c r="FB123" s="89" t="e">
        <f aca="false">IF(((BK123-$BN123)/$BO123)&gt;2.1,0,(IF(($BN123-BK123)/$BO123&gt;2.1,0,1)))</f>
        <v>#DIV/0!</v>
      </c>
      <c r="FC123" s="86" t="e">
        <f aca="false">IF(((BL123-$BN123)/$BO123)&gt;2.1,0,(IF(($BN123-BL123)/$BO123&gt;2.1,0,1)))</f>
        <v>#DIV/0!</v>
      </c>
      <c r="FD123" s="87" t="e">
        <f aca="false">IF(((BM123-$BN123)/$BO123)&gt;2.1,0,(IF(($BN123-BM123)/$BO123&gt;2.1,0,1)))</f>
        <v>#DIV/0!</v>
      </c>
    </row>
  </sheetData>
  <sheetProtection sheet="true" password="b7ac" selectLockedCells="true" sort="false" autoFilter="false"/>
  <mergeCells count="30">
    <mergeCell ref="A1:D3"/>
    <mergeCell ref="E1:H1"/>
    <mergeCell ref="I1:M1"/>
    <mergeCell ref="E2:H2"/>
    <mergeCell ref="I2:M2"/>
    <mergeCell ref="E3:H3"/>
    <mergeCell ref="I3:M3"/>
    <mergeCell ref="A4:D4"/>
    <mergeCell ref="E4:H4"/>
    <mergeCell ref="I4:M4"/>
    <mergeCell ref="B5:D5"/>
    <mergeCell ref="CA5:CC5"/>
    <mergeCell ref="B6:D6"/>
    <mergeCell ref="BV6:BV15"/>
    <mergeCell ref="BW6:BW15"/>
    <mergeCell ref="BX6:BX15"/>
    <mergeCell ref="BY6:BY15"/>
    <mergeCell ref="CF6:CH15"/>
    <mergeCell ref="CK6:CM15"/>
    <mergeCell ref="B7:C7"/>
    <mergeCell ref="B8:C8"/>
    <mergeCell ref="B11:C11"/>
    <mergeCell ref="B12:C12"/>
    <mergeCell ref="B13:C13"/>
    <mergeCell ref="CA13:CC15"/>
    <mergeCell ref="CD13:CD15"/>
    <mergeCell ref="CI13:CI15"/>
    <mergeCell ref="CN13:CN15"/>
    <mergeCell ref="B14:C14"/>
    <mergeCell ref="CU15:FD15"/>
  </mergeCells>
  <printOptions headings="false" gridLines="false" gridLinesSet="true" horizontalCentered="true" verticalCentered="false"/>
  <pageMargins left="0.259722222222222" right="0.209722222222222" top="0.985416666666667" bottom="0.410416666666667" header="0.370138888888889" footer="0.190277777777778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&amp;14Level of Detection (LOD) Study&amp;RPrinted on:  &amp;D</oddHeader>
    <oddFooter>&amp;LPage &amp;P of &amp;N&amp;R&amp;"Arial,Italic"&amp;8&amp;F</oddFooter>
  </headerFooter>
  <colBreaks count="1" manualBreakCount="1">
    <brk id="6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.7"/>
    <col collapsed="false" customWidth="true" hidden="false" outlineLevel="0" max="5" min="3" style="2" width="9.28"/>
    <col collapsed="false" customWidth="true" hidden="false" outlineLevel="0" max="6" min="6" style="2" width="10.13"/>
    <col collapsed="false" customWidth="true" hidden="false" outlineLevel="0" max="7" min="7" style="2" width="9.41"/>
    <col collapsed="false" customWidth="true" hidden="false" outlineLevel="0" max="63" min="8" style="2" width="9.28"/>
    <col collapsed="false" customWidth="true" hidden="false" outlineLevel="0" max="64" min="64" style="2" width="9.56"/>
    <col collapsed="false" customWidth="true" hidden="false" outlineLevel="0" max="65" min="65" style="3" width="8.28"/>
    <col collapsed="false" customWidth="true" hidden="false" outlineLevel="0" max="66" min="66" style="4" width="8.56"/>
    <col collapsed="false" customWidth="true" hidden="false" outlineLevel="0" max="67" min="67" style="5" width="7.85"/>
    <col collapsed="false" customWidth="false" hidden="false" outlineLevel="0" max="71" min="68" style="2" width="8.85"/>
    <col collapsed="false" customWidth="true" hidden="false" outlineLevel="0" max="72" min="72" style="2" width="3.85"/>
    <col collapsed="false" customWidth="false" hidden="false" outlineLevel="0" max="257" min="73" style="2" width="8.85"/>
  </cols>
  <sheetData>
    <row r="1" customFormat="false" ht="12.75" hidden="false" customHeight="fals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/>
      <c r="J1" s="8" t="s">
        <v>1</v>
      </c>
      <c r="K1" s="8"/>
      <c r="L1" s="8"/>
      <c r="M1" s="8"/>
      <c r="N1" s="8"/>
      <c r="O1" s="8"/>
      <c r="P1" s="8"/>
      <c r="Q1" s="8"/>
      <c r="R1" s="8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7"/>
      <c r="B2" s="7"/>
      <c r="C2" s="7"/>
      <c r="D2" s="7"/>
      <c r="E2" s="12" t="s">
        <v>2</v>
      </c>
      <c r="F2" s="12"/>
      <c r="G2" s="12"/>
      <c r="H2" s="12"/>
      <c r="I2" s="12"/>
      <c r="J2" s="13" t="n">
        <v>43756</v>
      </c>
      <c r="K2" s="13"/>
      <c r="L2" s="13"/>
      <c r="M2" s="13"/>
      <c r="N2" s="13"/>
      <c r="O2" s="13"/>
      <c r="P2" s="13"/>
      <c r="Q2" s="13"/>
      <c r="R2" s="13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7"/>
      <c r="D3" s="7"/>
      <c r="E3" s="15" t="s">
        <v>3</v>
      </c>
      <c r="F3" s="15"/>
      <c r="G3" s="15"/>
      <c r="H3" s="15"/>
      <c r="I3" s="15"/>
      <c r="J3" s="8" t="s">
        <v>4</v>
      </c>
      <c r="K3" s="8"/>
      <c r="L3" s="8"/>
      <c r="M3" s="8"/>
      <c r="N3" s="8"/>
      <c r="O3" s="8"/>
      <c r="P3" s="8"/>
      <c r="Q3" s="8"/>
      <c r="R3" s="8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7" t="s">
        <v>5</v>
      </c>
      <c r="B4" s="17"/>
      <c r="C4" s="17"/>
      <c r="D4" s="17"/>
      <c r="E4" s="90" t="s">
        <v>6</v>
      </c>
      <c r="F4" s="90"/>
      <c r="G4" s="90"/>
      <c r="H4" s="90"/>
      <c r="I4" s="90"/>
      <c r="J4" s="18" t="s">
        <v>7</v>
      </c>
      <c r="K4" s="18"/>
      <c r="L4" s="18"/>
      <c r="M4" s="18"/>
      <c r="N4" s="18"/>
      <c r="O4" s="18"/>
      <c r="P4" s="18"/>
      <c r="Q4" s="18"/>
      <c r="R4" s="18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20" t="s">
        <v>8</v>
      </c>
      <c r="B5" s="21" t="s">
        <v>9</v>
      </c>
      <c r="C5" s="21"/>
      <c r="D5" s="21"/>
      <c r="E5" s="22"/>
      <c r="F5" s="25"/>
      <c r="G5" s="25"/>
      <c r="H5" s="91"/>
      <c r="I5" s="25"/>
      <c r="J5" s="25"/>
      <c r="BM5" s="25"/>
      <c r="BN5" s="25"/>
      <c r="BO5" s="26"/>
    </row>
    <row r="6" customFormat="false" ht="12" hidden="false" customHeight="true" outlineLevel="0" collapsed="false">
      <c r="A6" s="20" t="s">
        <v>10</v>
      </c>
      <c r="B6" s="29" t="s">
        <v>11</v>
      </c>
      <c r="C6" s="29"/>
      <c r="D6" s="29"/>
      <c r="E6" s="30"/>
      <c r="F6" s="92"/>
      <c r="G6" s="93"/>
      <c r="H6" s="93"/>
      <c r="I6" s="93"/>
      <c r="J6" s="93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2"/>
    </row>
    <row r="7" customFormat="false" ht="12" hidden="false" customHeight="true" outlineLevel="0" collapsed="false">
      <c r="A7" s="20" t="s">
        <v>14</v>
      </c>
      <c r="B7" s="40" t="s">
        <v>15</v>
      </c>
      <c r="C7" s="40"/>
      <c r="D7" s="30"/>
      <c r="E7" s="31"/>
      <c r="F7" s="20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2"/>
    </row>
    <row r="8" customFormat="false" ht="12" hidden="false" customHeight="true" outlineLevel="0" collapsed="false">
      <c r="A8" s="20" t="s">
        <v>16</v>
      </c>
      <c r="B8" s="40" t="s">
        <v>17</v>
      </c>
      <c r="C8" s="40"/>
      <c r="D8" s="30"/>
      <c r="E8" s="31"/>
      <c r="F8" s="20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2"/>
    </row>
    <row r="9" customFormat="false" ht="7.5" hidden="false" customHeight="true" outlineLevel="0" collapsed="false">
      <c r="A9" s="2"/>
      <c r="F9" s="1"/>
      <c r="BM9" s="2"/>
      <c r="BN9" s="2"/>
      <c r="BO9" s="2"/>
    </row>
    <row r="10" customFormat="false" ht="17.25" hidden="false" customHeight="true" outlineLevel="0" collapsed="false">
      <c r="A10" s="94" t="s">
        <v>103</v>
      </c>
      <c r="B10" s="94"/>
      <c r="C10" s="43" t="s">
        <v>19</v>
      </c>
      <c r="D10" s="43" t="s">
        <v>19</v>
      </c>
      <c r="E10" s="43" t="s">
        <v>19</v>
      </c>
      <c r="F10" s="43" t="s">
        <v>19</v>
      </c>
      <c r="G10" s="43" t="s">
        <v>19</v>
      </c>
      <c r="H10" s="43" t="s">
        <v>19</v>
      </c>
      <c r="I10" s="43" t="s">
        <v>19</v>
      </c>
      <c r="J10" s="43" t="s">
        <v>19</v>
      </c>
      <c r="K10" s="43" t="s">
        <v>19</v>
      </c>
      <c r="L10" s="43" t="s">
        <v>19</v>
      </c>
      <c r="M10" s="43" t="s">
        <v>19</v>
      </c>
      <c r="N10" s="43" t="s">
        <v>19</v>
      </c>
      <c r="O10" s="43" t="s">
        <v>19</v>
      </c>
      <c r="P10" s="43" t="s">
        <v>19</v>
      </c>
      <c r="Q10" s="43" t="s">
        <v>19</v>
      </c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2"/>
      <c r="BN10" s="2"/>
      <c r="BO10" s="2"/>
    </row>
    <row r="11" customFormat="false" ht="17.25" hidden="false" customHeight="true" outlineLevel="0" collapsed="false">
      <c r="A11" s="94" t="s">
        <v>20</v>
      </c>
      <c r="B11" s="94"/>
      <c r="C11" s="43" t="s">
        <v>21</v>
      </c>
      <c r="D11" s="43" t="s">
        <v>21</v>
      </c>
      <c r="E11" s="43" t="s">
        <v>21</v>
      </c>
      <c r="F11" s="43" t="s">
        <v>21</v>
      </c>
      <c r="G11" s="43" t="s">
        <v>21</v>
      </c>
      <c r="H11" s="43" t="s">
        <v>22</v>
      </c>
      <c r="I11" s="43" t="s">
        <v>22</v>
      </c>
      <c r="J11" s="43" t="s">
        <v>22</v>
      </c>
      <c r="K11" s="44" t="s">
        <v>22</v>
      </c>
      <c r="L11" s="44" t="s">
        <v>22</v>
      </c>
      <c r="M11" s="43" t="s">
        <v>22</v>
      </c>
      <c r="N11" s="43" t="s">
        <v>22</v>
      </c>
      <c r="O11" s="43" t="s">
        <v>22</v>
      </c>
      <c r="P11" s="43" t="s">
        <v>23</v>
      </c>
      <c r="Q11" s="43" t="s">
        <v>23</v>
      </c>
      <c r="R11" s="43"/>
      <c r="S11" s="43"/>
      <c r="T11" s="44"/>
      <c r="U11" s="44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2"/>
      <c r="BN11" s="2"/>
      <c r="BO11" s="2"/>
    </row>
    <row r="12" customFormat="false" ht="17.25" hidden="false" customHeight="true" outlineLevel="0" collapsed="false">
      <c r="A12" s="94" t="s">
        <v>24</v>
      </c>
      <c r="B12" s="94"/>
      <c r="C12" s="44" t="n">
        <v>43467</v>
      </c>
      <c r="D12" s="44" t="n">
        <v>43502</v>
      </c>
      <c r="E12" s="44" t="n">
        <v>43528</v>
      </c>
      <c r="F12" s="44" t="n">
        <v>43558</v>
      </c>
      <c r="G12" s="44" t="n">
        <v>43594</v>
      </c>
      <c r="H12" s="44" t="n">
        <v>43630</v>
      </c>
      <c r="I12" s="44" t="n">
        <v>43689</v>
      </c>
      <c r="J12" s="44" t="n">
        <v>43725</v>
      </c>
      <c r="K12" s="44" t="n">
        <v>43759</v>
      </c>
      <c r="L12" s="44" t="n">
        <v>43796</v>
      </c>
      <c r="M12" s="44" t="n">
        <v>43813</v>
      </c>
      <c r="N12" s="44" t="n">
        <v>43836</v>
      </c>
      <c r="O12" s="44" t="n">
        <v>43867</v>
      </c>
      <c r="P12" s="44" t="n">
        <v>43938</v>
      </c>
      <c r="Q12" s="44" t="n">
        <v>43973</v>
      </c>
      <c r="R12" s="44"/>
      <c r="S12" s="44"/>
      <c r="T12" s="44"/>
      <c r="U12" s="44"/>
      <c r="V12" s="44"/>
      <c r="W12" s="44"/>
      <c r="X12" s="44"/>
      <c r="Y12" s="44"/>
      <c r="Z12" s="44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4"/>
      <c r="BM12" s="2"/>
      <c r="BN12" s="2"/>
      <c r="BO12" s="2"/>
    </row>
    <row r="13" customFormat="false" ht="17.25" hidden="false" customHeight="true" outlineLevel="0" collapsed="false">
      <c r="A13" s="95" t="s">
        <v>27</v>
      </c>
      <c r="B13" s="95"/>
      <c r="C13" s="44" t="n">
        <v>43469</v>
      </c>
      <c r="D13" s="44" t="n">
        <v>43502</v>
      </c>
      <c r="E13" s="44" t="n">
        <v>43531</v>
      </c>
      <c r="F13" s="44" t="n">
        <v>43559</v>
      </c>
      <c r="G13" s="44" t="n">
        <v>43601</v>
      </c>
      <c r="H13" s="44" t="n">
        <v>43634</v>
      </c>
      <c r="I13" s="44" t="n">
        <v>43690</v>
      </c>
      <c r="J13" s="44" t="n">
        <v>43726</v>
      </c>
      <c r="K13" s="44" t="n">
        <v>43759</v>
      </c>
      <c r="L13" s="44" t="n">
        <v>43801</v>
      </c>
      <c r="M13" s="44" t="n">
        <v>43816</v>
      </c>
      <c r="N13" s="44" t="n">
        <v>43838</v>
      </c>
      <c r="O13" s="44" t="n">
        <v>43868</v>
      </c>
      <c r="P13" s="44" t="n">
        <v>43938</v>
      </c>
      <c r="Q13" s="44" t="n">
        <v>43977</v>
      </c>
      <c r="R13" s="44"/>
      <c r="S13" s="44"/>
      <c r="T13" s="44"/>
      <c r="U13" s="44"/>
      <c r="V13" s="44"/>
      <c r="W13" s="44"/>
      <c r="X13" s="44"/>
      <c r="Y13" s="44"/>
      <c r="Z13" s="44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4"/>
      <c r="BM13" s="2"/>
      <c r="BN13" s="2"/>
      <c r="BO13" s="2"/>
    </row>
    <row r="14" customFormat="false" ht="37.15" hidden="false" customHeight="true" outlineLevel="0" collapsed="false">
      <c r="A14" s="47" t="s">
        <v>28</v>
      </c>
      <c r="B14" s="49" t="s">
        <v>29</v>
      </c>
      <c r="C14" s="96" t="s">
        <v>104</v>
      </c>
      <c r="D14" s="96" t="s">
        <v>105</v>
      </c>
      <c r="E14" s="96" t="s">
        <v>106</v>
      </c>
      <c r="F14" s="96" t="s">
        <v>107</v>
      </c>
      <c r="G14" s="97" t="s">
        <v>108</v>
      </c>
      <c r="H14" s="96" t="s">
        <v>109</v>
      </c>
      <c r="I14" s="96" t="s">
        <v>110</v>
      </c>
      <c r="J14" s="96" t="s">
        <v>111</v>
      </c>
      <c r="K14" s="97" t="s">
        <v>112</v>
      </c>
      <c r="L14" s="96" t="s">
        <v>113</v>
      </c>
      <c r="M14" s="96" t="s">
        <v>114</v>
      </c>
      <c r="N14" s="96" t="s">
        <v>115</v>
      </c>
      <c r="O14" s="97" t="s">
        <v>116</v>
      </c>
      <c r="P14" s="96" t="s">
        <v>117</v>
      </c>
      <c r="Q14" s="96" t="s">
        <v>118</v>
      </c>
      <c r="R14" s="96" t="s">
        <v>119</v>
      </c>
      <c r="S14" s="97" t="s">
        <v>120</v>
      </c>
      <c r="T14" s="96" t="s">
        <v>121</v>
      </c>
      <c r="U14" s="96" t="s">
        <v>122</v>
      </c>
      <c r="V14" s="96" t="s">
        <v>123</v>
      </c>
      <c r="W14" s="97" t="s">
        <v>124</v>
      </c>
      <c r="X14" s="96" t="s">
        <v>125</v>
      </c>
      <c r="Y14" s="96" t="s">
        <v>126</v>
      </c>
      <c r="Z14" s="96" t="s">
        <v>127</v>
      </c>
      <c r="AA14" s="97" t="s">
        <v>128</v>
      </c>
      <c r="AB14" s="96" t="s">
        <v>129</v>
      </c>
      <c r="AC14" s="96" t="s">
        <v>130</v>
      </c>
      <c r="AD14" s="96" t="s">
        <v>131</v>
      </c>
      <c r="AE14" s="97" t="s">
        <v>132</v>
      </c>
      <c r="AF14" s="96" t="s">
        <v>133</v>
      </c>
      <c r="AG14" s="96" t="s">
        <v>134</v>
      </c>
      <c r="AH14" s="96" t="s">
        <v>135</v>
      </c>
      <c r="AI14" s="97" t="s">
        <v>136</v>
      </c>
      <c r="AJ14" s="96" t="s">
        <v>137</v>
      </c>
      <c r="AK14" s="96" t="s">
        <v>138</v>
      </c>
      <c r="AL14" s="96" t="s">
        <v>139</v>
      </c>
      <c r="AM14" s="97" t="s">
        <v>140</v>
      </c>
      <c r="AN14" s="96" t="s">
        <v>141</v>
      </c>
      <c r="AO14" s="96" t="s">
        <v>142</v>
      </c>
      <c r="AP14" s="96" t="s">
        <v>143</v>
      </c>
      <c r="AQ14" s="97" t="s">
        <v>144</v>
      </c>
      <c r="AR14" s="96" t="s">
        <v>145</v>
      </c>
      <c r="AS14" s="96" t="s">
        <v>146</v>
      </c>
      <c r="AT14" s="96" t="s">
        <v>147</v>
      </c>
      <c r="AU14" s="97" t="s">
        <v>148</v>
      </c>
      <c r="AV14" s="96" t="s">
        <v>149</v>
      </c>
      <c r="AW14" s="96" t="s">
        <v>150</v>
      </c>
      <c r="AX14" s="96" t="s">
        <v>151</v>
      </c>
      <c r="AY14" s="97" t="s">
        <v>152</v>
      </c>
      <c r="AZ14" s="96" t="s">
        <v>153</v>
      </c>
      <c r="BA14" s="96" t="s">
        <v>154</v>
      </c>
      <c r="BB14" s="96" t="s">
        <v>155</v>
      </c>
      <c r="BC14" s="97" t="s">
        <v>156</v>
      </c>
      <c r="BD14" s="96" t="s">
        <v>157</v>
      </c>
      <c r="BE14" s="96" t="s">
        <v>158</v>
      </c>
      <c r="BF14" s="96" t="s">
        <v>159</v>
      </c>
      <c r="BG14" s="97" t="s">
        <v>160</v>
      </c>
      <c r="BH14" s="96" t="s">
        <v>161</v>
      </c>
      <c r="BI14" s="96" t="s">
        <v>162</v>
      </c>
      <c r="BJ14" s="96" t="s">
        <v>163</v>
      </c>
      <c r="BK14" s="97" t="s">
        <v>164</v>
      </c>
      <c r="BL14" s="96" t="s">
        <v>165</v>
      </c>
      <c r="BM14" s="98" t="s">
        <v>166</v>
      </c>
      <c r="BN14" s="99" t="s">
        <v>94</v>
      </c>
      <c r="BO14" s="100" t="s">
        <v>167</v>
      </c>
      <c r="BQ14" s="25" t="s">
        <v>97</v>
      </c>
      <c r="BR14" s="57" t="s">
        <v>98</v>
      </c>
      <c r="BS14" s="57" t="s">
        <v>99</v>
      </c>
    </row>
    <row r="15" s="105" customFormat="true" ht="12" hidden="false" customHeight="true" outlineLevel="0" collapsed="false">
      <c r="A15" s="59" t="s">
        <v>101</v>
      </c>
      <c r="B15" s="101" t="n">
        <v>0.05</v>
      </c>
      <c r="C15" s="61" t="n">
        <v>-0.0047</v>
      </c>
      <c r="D15" s="61" t="n">
        <v>0.0025</v>
      </c>
      <c r="E15" s="61" t="n">
        <v>0.0001</v>
      </c>
      <c r="F15" s="61" t="n">
        <v>-0.0049</v>
      </c>
      <c r="G15" s="61" t="n">
        <v>-0.0067</v>
      </c>
      <c r="H15" s="61" t="n">
        <v>0.0025</v>
      </c>
      <c r="I15" s="61" t="n">
        <v>-0.0042</v>
      </c>
      <c r="J15" s="61" t="n">
        <v>0.0009</v>
      </c>
      <c r="K15" s="61" t="n">
        <v>-0.003</v>
      </c>
      <c r="L15" s="61" t="n">
        <v>-0.0007</v>
      </c>
      <c r="M15" s="61" t="n">
        <v>0.0098</v>
      </c>
      <c r="N15" s="61" t="n">
        <v>0.0202</v>
      </c>
      <c r="O15" s="61" t="n">
        <v>-0.0005</v>
      </c>
      <c r="P15" s="61" t="n">
        <v>0.0099</v>
      </c>
      <c r="Q15" s="61" t="n">
        <v>-0.0036</v>
      </c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102" t="n">
        <f aca="false">AVERAGE(C15:BL15)</f>
        <v>0.00117333333333333</v>
      </c>
      <c r="BN15" s="103" t="n">
        <f aca="false">STDEV(C15:BL15)</f>
        <v>0.00720163341260327</v>
      </c>
      <c r="BO15" s="104" t="n">
        <f aca="false">IF(BM15&lt;=0,((VLOOKUP(COUNT(C15:BL15),BQ$15:BS$73,3))*BN15),BM15+(VLOOKUP(COUNT(C15:BL15),BQ$15:BS$73,3))*BN15)</f>
        <v>0.0200740202247106</v>
      </c>
      <c r="BQ15" s="25" t="n">
        <v>7</v>
      </c>
      <c r="BR15" s="82" t="n">
        <v>6</v>
      </c>
      <c r="BS15" s="82" t="n">
        <v>3.1426</v>
      </c>
    </row>
    <row r="16" customFormat="false" ht="11.25" hidden="false" customHeight="false" outlineLevel="0" collapsed="false">
      <c r="A16" s="59"/>
      <c r="B16" s="10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102" t="e">
        <f aca="false">AVERAGE(C16:BL16)</f>
        <v>#DIV/0!</v>
      </c>
      <c r="BN16" s="103" t="e">
        <f aca="false">STDEV(C16:BL16)</f>
        <v>#DIV/0!</v>
      </c>
      <c r="BO16" s="104" t="e">
        <f aca="false">IF(BM16&lt;=0,((VLOOKUP(COUNT(C16:BL16),BQ$15:BS$73,3))*BN16),BM16+(VLOOKUP(COUNT(C16:BL16),BQ$15:BS$73,3))*BN16)</f>
        <v>#DIV/0!</v>
      </c>
      <c r="BQ16" s="25" t="n">
        <v>8</v>
      </c>
      <c r="BR16" s="82" t="n">
        <v>7</v>
      </c>
      <c r="BS16" s="82" t="n">
        <v>2.998</v>
      </c>
    </row>
    <row r="17" customFormat="false" ht="11.25" hidden="false" customHeight="false" outlineLevel="0" collapsed="false">
      <c r="A17" s="59"/>
      <c r="B17" s="10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106" t="e">
        <f aca="false">AVERAGE(C17:BL17)</f>
        <v>#DIV/0!</v>
      </c>
      <c r="BN17" s="107" t="e">
        <f aca="false">STDEV(C17:BL17)</f>
        <v>#DIV/0!</v>
      </c>
      <c r="BO17" s="104" t="e">
        <f aca="false">IF(BM17&lt;=0,((VLOOKUP(COUNT(C17:BL17),BQ$15:BS$73,3))*BN17),BM17+(VLOOKUP(COUNT(C17:BL17),BQ$15:BS$73,3))*BN17)</f>
        <v>#DIV/0!</v>
      </c>
      <c r="BQ17" s="25" t="n">
        <v>9</v>
      </c>
      <c r="BR17" s="82" t="n">
        <v>8</v>
      </c>
      <c r="BS17" s="82" t="n">
        <v>2.8965</v>
      </c>
    </row>
    <row r="18" customFormat="false" ht="11.25" hidden="false" customHeight="false" outlineLevel="0" collapsed="false">
      <c r="A18" s="59"/>
      <c r="B18" s="10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106" t="e">
        <f aca="false">AVERAGE(C18:BL18)</f>
        <v>#DIV/0!</v>
      </c>
      <c r="BN18" s="107" t="e">
        <f aca="false">STDEV(C18:BL18)</f>
        <v>#DIV/0!</v>
      </c>
      <c r="BO18" s="104" t="e">
        <f aca="false">IF(BM18&lt;=0,((VLOOKUP(COUNT(C18:BL18),BQ$15:BS$73,3))*BN18),BM18+(VLOOKUP(COUNT(C18:BL18),BQ$15:BS$73,3))*BN18)</f>
        <v>#DIV/0!</v>
      </c>
      <c r="BQ18" s="25" t="n">
        <v>10</v>
      </c>
      <c r="BR18" s="82" t="n">
        <v>9</v>
      </c>
      <c r="BS18" s="82" t="n">
        <v>2.8214</v>
      </c>
    </row>
    <row r="19" customFormat="false" ht="11.25" hidden="false" customHeight="false" outlineLevel="0" collapsed="false">
      <c r="A19" s="59"/>
      <c r="B19" s="10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106" t="e">
        <f aca="false">AVERAGE(C19:BL19)</f>
        <v>#DIV/0!</v>
      </c>
      <c r="BN19" s="107" t="e">
        <f aca="false">STDEV(C19:BL19)</f>
        <v>#DIV/0!</v>
      </c>
      <c r="BO19" s="104" t="e">
        <f aca="false">IF(BM19&lt;=0,((VLOOKUP(COUNT(C19:BL19),BQ$15:BS$73,3))*BN19),BM19+(VLOOKUP(COUNT(C19:BL19),BQ$15:BS$73,3))*BN19)</f>
        <v>#DIV/0!</v>
      </c>
      <c r="BQ19" s="25" t="n">
        <v>11</v>
      </c>
      <c r="BR19" s="82" t="n">
        <v>10</v>
      </c>
      <c r="BS19" s="82" t="n">
        <v>2.7638</v>
      </c>
    </row>
    <row r="20" customFormat="false" ht="11.25" hidden="false" customHeight="false" outlineLevel="0" collapsed="false">
      <c r="A20" s="59"/>
      <c r="B20" s="10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106" t="e">
        <f aca="false">AVERAGE(C20:BL20)</f>
        <v>#DIV/0!</v>
      </c>
      <c r="BN20" s="107" t="e">
        <f aca="false">STDEV(C20:BL20)</f>
        <v>#DIV/0!</v>
      </c>
      <c r="BO20" s="104" t="e">
        <f aca="false">IF(BM20&lt;=0,((VLOOKUP(COUNT(C20:BL20),BQ$15:BS$73,3))*BN20),BM20+(VLOOKUP(COUNT(C20:BL20),BQ$15:BS$73,3))*BN20)</f>
        <v>#DIV/0!</v>
      </c>
      <c r="BQ20" s="25" t="n">
        <v>12</v>
      </c>
      <c r="BR20" s="82" t="n">
        <v>11</v>
      </c>
      <c r="BS20" s="82" t="n">
        <v>2.7181</v>
      </c>
    </row>
    <row r="21" customFormat="false" ht="11.25" hidden="false" customHeight="false" outlineLevel="0" collapsed="false">
      <c r="A21" s="59"/>
      <c r="B21" s="10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106" t="e">
        <f aca="false">AVERAGE(C21:BL21)</f>
        <v>#DIV/0!</v>
      </c>
      <c r="BN21" s="107" t="e">
        <f aca="false">STDEV(C21:BL21)</f>
        <v>#DIV/0!</v>
      </c>
      <c r="BO21" s="104" t="e">
        <f aca="false">IF(BM21&lt;=0,((VLOOKUP(COUNT(C21:BL21),BQ$15:BS$73,3))*BN21),BM21+(VLOOKUP(COUNT(C21:BL21),BQ$15:BS$73,3))*BN21)</f>
        <v>#DIV/0!</v>
      </c>
      <c r="BQ21" s="25" t="n">
        <v>13</v>
      </c>
      <c r="BR21" s="82" t="n">
        <v>12</v>
      </c>
      <c r="BS21" s="82" t="n">
        <v>2.681</v>
      </c>
    </row>
    <row r="22" customFormat="false" ht="11.25" hidden="false" customHeight="false" outlineLevel="0" collapsed="false">
      <c r="A22" s="59"/>
      <c r="B22" s="10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106" t="e">
        <f aca="false">AVERAGE(C22:BL22)</f>
        <v>#DIV/0!</v>
      </c>
      <c r="BN22" s="107" t="e">
        <f aca="false">STDEV(C22:BL22)</f>
        <v>#DIV/0!</v>
      </c>
      <c r="BO22" s="104" t="e">
        <f aca="false">IF(BM22&lt;=0,((VLOOKUP(COUNT(C22:BL22),BQ$15:BS$73,3))*BN22),BM22+(VLOOKUP(COUNT(C22:BL22),BQ$15:BS$73,3))*BN22)</f>
        <v>#DIV/0!</v>
      </c>
      <c r="BQ22" s="25" t="n">
        <v>14</v>
      </c>
      <c r="BR22" s="82" t="n">
        <v>13</v>
      </c>
      <c r="BS22" s="82" t="n">
        <v>2.6503</v>
      </c>
    </row>
    <row r="23" customFormat="false" ht="11.25" hidden="false" customHeight="false" outlineLevel="0" collapsed="false">
      <c r="A23" s="59"/>
      <c r="B23" s="10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106" t="e">
        <f aca="false">AVERAGE(C23:BL23)</f>
        <v>#DIV/0!</v>
      </c>
      <c r="BN23" s="107" t="e">
        <f aca="false">STDEV(C23:BL23)</f>
        <v>#DIV/0!</v>
      </c>
      <c r="BO23" s="104" t="e">
        <f aca="false">IF(BM23&lt;=0,((VLOOKUP(COUNT(C23:BL23),BQ$15:BS$73,3))*BN23),BM23+(VLOOKUP(COUNT(C23:BL23),BQ$15:BS$73,3))*BN23)</f>
        <v>#DIV/0!</v>
      </c>
      <c r="BQ23" s="25" t="n">
        <v>15</v>
      </c>
      <c r="BR23" s="82" t="n">
        <v>14</v>
      </c>
      <c r="BS23" s="82" t="n">
        <v>2.6245</v>
      </c>
    </row>
    <row r="24" customFormat="false" ht="11.25" hidden="false" customHeight="false" outlineLevel="0" collapsed="false">
      <c r="A24" s="59"/>
      <c r="B24" s="10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106" t="e">
        <f aca="false">AVERAGE(C24:BL24)</f>
        <v>#DIV/0!</v>
      </c>
      <c r="BN24" s="107" t="e">
        <f aca="false">STDEV(C24:BL24)</f>
        <v>#DIV/0!</v>
      </c>
      <c r="BO24" s="104" t="e">
        <f aca="false">IF(BM24&lt;=0,((VLOOKUP(COUNT(C24:BL24),BQ$15:BS$73,3))*BN24),BM24+(VLOOKUP(COUNT(C24:BL24),BQ$15:BS$73,3))*BN24)</f>
        <v>#DIV/0!</v>
      </c>
      <c r="BQ24" s="25" t="n">
        <v>16</v>
      </c>
      <c r="BR24" s="82" t="n">
        <v>15</v>
      </c>
      <c r="BS24" s="82" t="n">
        <v>2.6025</v>
      </c>
    </row>
    <row r="25" customFormat="false" ht="11.25" hidden="false" customHeight="false" outlineLevel="0" collapsed="false">
      <c r="A25" s="59"/>
      <c r="B25" s="10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106" t="e">
        <f aca="false">AVERAGE(C25:BL25)</f>
        <v>#DIV/0!</v>
      </c>
      <c r="BN25" s="107" t="e">
        <f aca="false">STDEV(C25:BL25)</f>
        <v>#DIV/0!</v>
      </c>
      <c r="BO25" s="104" t="e">
        <f aca="false">IF(BM25&lt;=0,((VLOOKUP(COUNT(C25:BL25),BQ$15:BS$73,3))*BN25),BM25+(VLOOKUP(COUNT(C25:BL25),BQ$15:BS$73,3))*BN25)</f>
        <v>#DIV/0!</v>
      </c>
      <c r="BQ25" s="25" t="n">
        <v>17</v>
      </c>
      <c r="BR25" s="82" t="n">
        <v>16</v>
      </c>
      <c r="BS25" s="82" t="n">
        <v>2.5835</v>
      </c>
    </row>
    <row r="26" customFormat="false" ht="11.25" hidden="false" customHeight="false" outlineLevel="0" collapsed="false">
      <c r="A26" s="59"/>
      <c r="B26" s="10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106" t="e">
        <f aca="false">AVERAGE(C26:BL26)</f>
        <v>#DIV/0!</v>
      </c>
      <c r="BN26" s="107" t="e">
        <f aca="false">STDEV(C26:BL26)</f>
        <v>#DIV/0!</v>
      </c>
      <c r="BO26" s="104" t="e">
        <f aca="false">IF(BM26&lt;=0,((VLOOKUP(COUNT(C26:BL26),BQ$15:BS$73,3))*BN26),BM26+(VLOOKUP(COUNT(C26:BL26),BQ$15:BS$73,3))*BN26)</f>
        <v>#DIV/0!</v>
      </c>
      <c r="BQ26" s="25" t="n">
        <v>18</v>
      </c>
      <c r="BR26" s="82" t="n">
        <v>17</v>
      </c>
      <c r="BS26" s="82" t="n">
        <v>2.5669</v>
      </c>
    </row>
    <row r="27" customFormat="false" ht="11.25" hidden="false" customHeight="false" outlineLevel="0" collapsed="false">
      <c r="A27" s="59"/>
      <c r="B27" s="10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106" t="e">
        <f aca="false">AVERAGE(C27:BL27)</f>
        <v>#DIV/0!</v>
      </c>
      <c r="BN27" s="107" t="e">
        <f aca="false">STDEV(C27:BL27)</f>
        <v>#DIV/0!</v>
      </c>
      <c r="BO27" s="104" t="e">
        <f aca="false">IF(BM27&lt;=0,((VLOOKUP(COUNT(C27:BL27),BQ$15:BS$73,3))*BN27),BM27+(VLOOKUP(COUNT(C27:BL27),BQ$15:BS$73,3))*BN27)</f>
        <v>#DIV/0!</v>
      </c>
      <c r="BQ27" s="25" t="n">
        <v>19</v>
      </c>
      <c r="BR27" s="82" t="n">
        <v>18</v>
      </c>
      <c r="BS27" s="82" t="n">
        <v>2.5524</v>
      </c>
    </row>
    <row r="28" customFormat="false" ht="11.25" hidden="false" customHeight="false" outlineLevel="0" collapsed="false">
      <c r="A28" s="59"/>
      <c r="B28" s="10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106" t="e">
        <f aca="false">AVERAGE(C28:BL28)</f>
        <v>#DIV/0!</v>
      </c>
      <c r="BN28" s="107" t="e">
        <f aca="false">STDEV(C28:BL28)</f>
        <v>#DIV/0!</v>
      </c>
      <c r="BO28" s="104" t="e">
        <f aca="false">IF(BM28&lt;=0,((VLOOKUP(COUNT(C28:BL28),BQ$15:BS$73,3))*BN28),BM28+(VLOOKUP(COUNT(C28:BL28),BQ$15:BS$73,3))*BN28)</f>
        <v>#DIV/0!</v>
      </c>
      <c r="BQ28" s="25" t="n">
        <v>20</v>
      </c>
      <c r="BR28" s="82" t="n">
        <v>19</v>
      </c>
      <c r="BS28" s="82" t="n">
        <v>2.5395</v>
      </c>
    </row>
    <row r="29" customFormat="false" ht="11.25" hidden="false" customHeight="false" outlineLevel="0" collapsed="false">
      <c r="A29" s="59"/>
      <c r="B29" s="10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106" t="e">
        <f aca="false">AVERAGE(C29:BL29)</f>
        <v>#DIV/0!</v>
      </c>
      <c r="BN29" s="107" t="e">
        <f aca="false">STDEV(C29:BL29)</f>
        <v>#DIV/0!</v>
      </c>
      <c r="BO29" s="104" t="e">
        <f aca="false">IF(BM29&lt;=0,((VLOOKUP(COUNT(C29:BL29),BQ$15:BS$73,3))*BN29),BM29+(VLOOKUP(COUNT(C29:BL29),BQ$15:BS$73,3))*BN29)</f>
        <v>#DIV/0!</v>
      </c>
      <c r="BQ29" s="25" t="n">
        <v>21</v>
      </c>
      <c r="BR29" s="82" t="n">
        <v>20</v>
      </c>
      <c r="BS29" s="82" t="n">
        <v>2.528</v>
      </c>
    </row>
    <row r="30" customFormat="false" ht="11.25" hidden="false" customHeight="false" outlineLevel="0" collapsed="false">
      <c r="A30" s="59"/>
      <c r="B30" s="10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106" t="e">
        <f aca="false">AVERAGE(C30:BL30)</f>
        <v>#DIV/0!</v>
      </c>
      <c r="BN30" s="107" t="e">
        <f aca="false">STDEV(C30:BL30)</f>
        <v>#DIV/0!</v>
      </c>
      <c r="BO30" s="104" t="e">
        <f aca="false">IF(BM30&lt;=0,((VLOOKUP(COUNT(C30:BL30),BQ$15:BS$73,3))*BN30),BM30+(VLOOKUP(COUNT(C30:BL30),BQ$15:BS$73,3))*BN30)</f>
        <v>#DIV/0!</v>
      </c>
      <c r="BQ30" s="25" t="n">
        <v>22</v>
      </c>
      <c r="BR30" s="82" t="n">
        <v>21</v>
      </c>
      <c r="BS30" s="82" t="n">
        <v>2.5176</v>
      </c>
    </row>
    <row r="31" customFormat="false" ht="11.25" hidden="false" customHeight="false" outlineLevel="0" collapsed="false">
      <c r="A31" s="59"/>
      <c r="B31" s="10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106" t="e">
        <f aca="false">AVERAGE(C31:BL31)</f>
        <v>#DIV/0!</v>
      </c>
      <c r="BN31" s="107" t="e">
        <f aca="false">STDEV(C31:BL31)</f>
        <v>#DIV/0!</v>
      </c>
      <c r="BO31" s="104" t="e">
        <f aca="false">IF(BM31&lt;=0,((VLOOKUP(COUNT(C31:BL31),BQ$15:BS$73,3))*BN31),BM31+(VLOOKUP(COUNT(C31:BL31),BQ$15:BS$73,3))*BN31)</f>
        <v>#DIV/0!</v>
      </c>
      <c r="BQ31" s="25" t="n">
        <v>23</v>
      </c>
      <c r="BR31" s="82" t="n">
        <v>22</v>
      </c>
      <c r="BS31" s="82" t="n">
        <v>2.5083</v>
      </c>
    </row>
    <row r="32" customFormat="false" ht="11.25" hidden="false" customHeight="false" outlineLevel="0" collapsed="false">
      <c r="A32" s="59"/>
      <c r="B32" s="10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106" t="e">
        <f aca="false">AVERAGE(C32:BL32)</f>
        <v>#DIV/0!</v>
      </c>
      <c r="BN32" s="107" t="e">
        <f aca="false">STDEV(C32:BL32)</f>
        <v>#DIV/0!</v>
      </c>
      <c r="BO32" s="104" t="e">
        <f aca="false">IF(BM32&lt;=0,((VLOOKUP(COUNT(C32:BL32),BQ$15:BS$73,3))*BN32),BM32+(VLOOKUP(COUNT(C32:BL32),BQ$15:BS$73,3))*BN32)</f>
        <v>#DIV/0!</v>
      </c>
      <c r="BQ32" s="25" t="n">
        <v>24</v>
      </c>
      <c r="BR32" s="82" t="n">
        <v>23</v>
      </c>
      <c r="BS32" s="82" t="n">
        <v>2.4998</v>
      </c>
    </row>
    <row r="33" customFormat="false" ht="11.25" hidden="false" customHeight="false" outlineLevel="0" collapsed="false">
      <c r="A33" s="59"/>
      <c r="B33" s="10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106" t="e">
        <f aca="false">AVERAGE(C33:BL33)</f>
        <v>#DIV/0!</v>
      </c>
      <c r="BN33" s="107" t="e">
        <f aca="false">STDEV(C33:BL33)</f>
        <v>#DIV/0!</v>
      </c>
      <c r="BO33" s="104" t="e">
        <f aca="false">IF(BM33&lt;=0,((VLOOKUP(COUNT(C33:BL33),BQ$15:BS$73,3))*BN33),BM33+(VLOOKUP(COUNT(C33:BL33),BQ$15:BS$73,3))*BN33)</f>
        <v>#DIV/0!</v>
      </c>
      <c r="BQ33" s="25" t="n">
        <v>25</v>
      </c>
      <c r="BR33" s="82" t="n">
        <v>24</v>
      </c>
      <c r="BS33" s="82" t="n">
        <v>2.4922</v>
      </c>
    </row>
    <row r="34" customFormat="false" ht="11.25" hidden="false" customHeight="false" outlineLevel="0" collapsed="false">
      <c r="A34" s="59"/>
      <c r="B34" s="10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106" t="e">
        <f aca="false">AVERAGE(C34:BL34)</f>
        <v>#DIV/0!</v>
      </c>
      <c r="BN34" s="107" t="e">
        <f aca="false">STDEV(C34:BL34)</f>
        <v>#DIV/0!</v>
      </c>
      <c r="BO34" s="104" t="e">
        <f aca="false">IF(BM34&lt;=0,((VLOOKUP(COUNT(C34:BL34),BQ$15:BS$73,3))*BN34),BM34+(VLOOKUP(COUNT(C34:BL34),BQ$15:BS$73,3))*BN34)</f>
        <v>#DIV/0!</v>
      </c>
      <c r="BQ34" s="25" t="n">
        <v>26</v>
      </c>
      <c r="BR34" s="82" t="n">
        <v>25</v>
      </c>
      <c r="BS34" s="82" t="n">
        <v>2.4851</v>
      </c>
    </row>
    <row r="35" customFormat="false" ht="11.25" hidden="false" customHeight="false" outlineLevel="0" collapsed="false">
      <c r="A35" s="59"/>
      <c r="B35" s="10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106" t="e">
        <f aca="false">AVERAGE(C35:BL35)</f>
        <v>#DIV/0!</v>
      </c>
      <c r="BN35" s="107" t="e">
        <f aca="false">STDEV(C35:BL35)</f>
        <v>#DIV/0!</v>
      </c>
      <c r="BO35" s="104" t="e">
        <f aca="false">IF(BM35&lt;=0,((VLOOKUP(COUNT(C35:BL35),BQ$15:BS$73,3))*BN35),BM35+(VLOOKUP(COUNT(C35:BL35),BQ$15:BS$73,3))*BN35)</f>
        <v>#DIV/0!</v>
      </c>
      <c r="BQ35" s="25" t="n">
        <v>27</v>
      </c>
      <c r="BR35" s="82" t="n">
        <v>26</v>
      </c>
      <c r="BS35" s="82" t="n">
        <v>2.4786</v>
      </c>
    </row>
    <row r="36" customFormat="false" ht="11.25" hidden="false" customHeight="false" outlineLevel="0" collapsed="false">
      <c r="A36" s="59"/>
      <c r="B36" s="10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106" t="e">
        <f aca="false">AVERAGE(C36:BL36)</f>
        <v>#DIV/0!</v>
      </c>
      <c r="BN36" s="107" t="e">
        <f aca="false">STDEV(C36:BL36)</f>
        <v>#DIV/0!</v>
      </c>
      <c r="BO36" s="104" t="e">
        <f aca="false">IF(BM36&lt;=0,((VLOOKUP(COUNT(C36:BL36),BQ$15:BS$73,3))*BN36),BM36+(VLOOKUP(COUNT(C36:BL36),BQ$15:BS$73,3))*BN36)</f>
        <v>#DIV/0!</v>
      </c>
      <c r="BQ36" s="25" t="n">
        <v>28</v>
      </c>
      <c r="BR36" s="82" t="n">
        <v>27</v>
      </c>
      <c r="BS36" s="82" t="n">
        <v>2.4727</v>
      </c>
    </row>
    <row r="37" customFormat="false" ht="11.25" hidden="false" customHeight="false" outlineLevel="0" collapsed="false">
      <c r="A37" s="59"/>
      <c r="B37" s="10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106" t="e">
        <f aca="false">AVERAGE(C37:BL37)</f>
        <v>#DIV/0!</v>
      </c>
      <c r="BN37" s="107" t="e">
        <f aca="false">STDEV(C37:BL37)</f>
        <v>#DIV/0!</v>
      </c>
      <c r="BO37" s="104" t="e">
        <f aca="false">IF(BM37&lt;=0,((VLOOKUP(COUNT(C37:BL37),BQ$15:BS$73,3))*BN37),BM37+(VLOOKUP(COUNT(C37:BL37),BQ$15:BS$73,3))*BN37)</f>
        <v>#DIV/0!</v>
      </c>
      <c r="BQ37" s="25" t="n">
        <v>29</v>
      </c>
      <c r="BR37" s="82" t="n">
        <v>28</v>
      </c>
      <c r="BS37" s="82" t="n">
        <v>2.4671</v>
      </c>
    </row>
    <row r="38" customFormat="false" ht="11.25" hidden="false" customHeight="false" outlineLevel="0" collapsed="false">
      <c r="A38" s="59"/>
      <c r="B38" s="10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106" t="e">
        <f aca="false">AVERAGE(C38:BL38)</f>
        <v>#DIV/0!</v>
      </c>
      <c r="BN38" s="107" t="e">
        <f aca="false">STDEV(C38:BL38)</f>
        <v>#DIV/0!</v>
      </c>
      <c r="BO38" s="104" t="e">
        <f aca="false">IF(BM38&lt;=0,((VLOOKUP(COUNT(C38:BL38),BQ$15:BS$73,3))*BN38),BM38+(VLOOKUP(COUNT(C38:BL38),BQ$15:BS$73,3))*BN38)</f>
        <v>#DIV/0!</v>
      </c>
      <c r="BQ38" s="25" t="n">
        <v>30</v>
      </c>
      <c r="BR38" s="82" t="n">
        <v>29</v>
      </c>
      <c r="BS38" s="82" t="n">
        <v>2.462</v>
      </c>
    </row>
    <row r="39" customFormat="false" ht="11.25" hidden="false" customHeight="false" outlineLevel="0" collapsed="false">
      <c r="A39" s="59"/>
      <c r="B39" s="10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106" t="e">
        <f aca="false">AVERAGE(C39:BL39)</f>
        <v>#DIV/0!</v>
      </c>
      <c r="BN39" s="107" t="e">
        <f aca="false">STDEV(C39:BL39)</f>
        <v>#DIV/0!</v>
      </c>
      <c r="BO39" s="104" t="e">
        <f aca="false">IF(BM39&lt;=0,((VLOOKUP(COUNT(C39:BL39),BQ$15:BS$73,3))*BN39),BM39+(VLOOKUP(COUNT(C39:BL39),BQ$15:BS$73,3))*BN39)</f>
        <v>#DIV/0!</v>
      </c>
      <c r="BQ39" s="25" t="n">
        <v>31</v>
      </c>
      <c r="BR39" s="82" t="n">
        <v>30</v>
      </c>
      <c r="BS39" s="82" t="n">
        <v>2.4572</v>
      </c>
    </row>
    <row r="40" customFormat="false" ht="11.25" hidden="false" customHeight="false" outlineLevel="0" collapsed="false">
      <c r="A40" s="59"/>
      <c r="B40" s="10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106" t="e">
        <f aca="false">AVERAGE(C40:BL40)</f>
        <v>#DIV/0!</v>
      </c>
      <c r="BN40" s="107" t="e">
        <f aca="false">STDEV(C40:BL40)</f>
        <v>#DIV/0!</v>
      </c>
      <c r="BO40" s="104" t="e">
        <f aca="false">IF(BM40&lt;=0,((VLOOKUP(COUNT(C40:BL40),BQ$15:BS$73,3))*BN40),BM40+(VLOOKUP(COUNT(C40:BL40),BQ$15:BS$73,3))*BN40)</f>
        <v>#DIV/0!</v>
      </c>
      <c r="BQ40" s="25" t="n">
        <v>32</v>
      </c>
      <c r="BR40" s="82" t="n">
        <v>31</v>
      </c>
      <c r="BS40" s="82" t="n">
        <v>2.4528</v>
      </c>
    </row>
    <row r="41" customFormat="false" ht="11.25" hidden="false" customHeight="false" outlineLevel="0" collapsed="false">
      <c r="A41" s="59"/>
      <c r="B41" s="10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106" t="e">
        <f aca="false">AVERAGE(C41:BL41)</f>
        <v>#DIV/0!</v>
      </c>
      <c r="BN41" s="107" t="e">
        <f aca="false">STDEV(C41:BL41)</f>
        <v>#DIV/0!</v>
      </c>
      <c r="BO41" s="104" t="e">
        <f aca="false">IF(BM41&lt;=0,((VLOOKUP(COUNT(C41:BL41),BQ$15:BS$73,3))*BN41),BM41+(VLOOKUP(COUNT(C41:BL41),BQ$15:BS$73,3))*BN41)</f>
        <v>#DIV/0!</v>
      </c>
      <c r="BQ41" s="25" t="n">
        <v>33</v>
      </c>
      <c r="BR41" s="82" t="n">
        <v>32</v>
      </c>
      <c r="BS41" s="82" t="n">
        <v>2.4487</v>
      </c>
    </row>
    <row r="42" s="105" customFormat="true" ht="12" hidden="false" customHeight="true" outlineLevel="0" collapsed="false">
      <c r="A42" s="59"/>
      <c r="B42" s="10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106" t="e">
        <f aca="false">AVERAGE(C42:BL42)</f>
        <v>#DIV/0!</v>
      </c>
      <c r="BN42" s="107" t="e">
        <f aca="false">STDEV(C42:BL42)</f>
        <v>#DIV/0!</v>
      </c>
      <c r="BO42" s="104" t="e">
        <f aca="false">IF(BM42&lt;=0,((VLOOKUP(COUNT(C42:BL42),BQ$15:BS$73,3))*BN42),BM42+(VLOOKUP(COUNT(C42:BL42),BQ$15:BS$73,3))*BN42)</f>
        <v>#DIV/0!</v>
      </c>
      <c r="BQ42" s="25" t="n">
        <v>34</v>
      </c>
      <c r="BR42" s="82" t="n">
        <v>33</v>
      </c>
      <c r="BS42" s="82" t="n">
        <v>2.4448</v>
      </c>
    </row>
    <row r="43" customFormat="false" ht="11.25" hidden="false" customHeight="false" outlineLevel="0" collapsed="false">
      <c r="A43" s="59"/>
      <c r="B43" s="10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106" t="e">
        <f aca="false">AVERAGE(C43:BL43)</f>
        <v>#DIV/0!</v>
      </c>
      <c r="BN43" s="107" t="e">
        <f aca="false">STDEV(C43:BL43)</f>
        <v>#DIV/0!</v>
      </c>
      <c r="BO43" s="104" t="e">
        <f aca="false">IF(BM43&lt;=0,((VLOOKUP(COUNT(C43:BL43),BQ$15:BS$73,3))*BN43),BM43+(VLOOKUP(COUNT(C43:BL43),BQ$15:BS$73,3))*BN43)</f>
        <v>#DIV/0!</v>
      </c>
      <c r="BQ43" s="25" t="n">
        <v>35</v>
      </c>
      <c r="BR43" s="82" t="n">
        <v>34</v>
      </c>
      <c r="BS43" s="82" t="n">
        <v>2.4411</v>
      </c>
    </row>
    <row r="44" customFormat="false" ht="11.25" hidden="false" customHeight="false" outlineLevel="0" collapsed="false">
      <c r="A44" s="59"/>
      <c r="B44" s="10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106" t="e">
        <f aca="false">AVERAGE(C44:BL44)</f>
        <v>#DIV/0!</v>
      </c>
      <c r="BN44" s="107" t="e">
        <f aca="false">STDEV(C44:BL44)</f>
        <v>#DIV/0!</v>
      </c>
      <c r="BO44" s="104" t="e">
        <f aca="false">IF(BM44&lt;=0,((VLOOKUP(COUNT(C44:BL44),BQ$15:BS$73,3))*BN44),BM44+(VLOOKUP(COUNT(C44:BL44),BQ$15:BS$73,3))*BN44)</f>
        <v>#DIV/0!</v>
      </c>
      <c r="BQ44" s="25" t="n">
        <v>36</v>
      </c>
      <c r="BR44" s="82" t="n">
        <v>35</v>
      </c>
      <c r="BS44" s="82" t="n">
        <v>2.4377</v>
      </c>
    </row>
    <row r="45" customFormat="false" ht="11.25" hidden="false" customHeight="false" outlineLevel="0" collapsed="false">
      <c r="A45" s="59"/>
      <c r="B45" s="10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106" t="e">
        <f aca="false">AVERAGE(C45:BL45)</f>
        <v>#DIV/0!</v>
      </c>
      <c r="BN45" s="107" t="e">
        <f aca="false">STDEV(C45:BL45)</f>
        <v>#DIV/0!</v>
      </c>
      <c r="BO45" s="104" t="e">
        <f aca="false">IF(BM45&lt;=0,((VLOOKUP(COUNT(C45:BL45),BQ$15:BS$73,3))*BN45),BM45+(VLOOKUP(COUNT(C45:BL45),BQ$15:BS$73,3))*BN45)</f>
        <v>#DIV/0!</v>
      </c>
      <c r="BQ45" s="25" t="n">
        <v>37</v>
      </c>
      <c r="BR45" s="82" t="n">
        <v>36</v>
      </c>
      <c r="BS45" s="82" t="n">
        <v>2.4345</v>
      </c>
    </row>
    <row r="46" customFormat="false" ht="11.25" hidden="false" customHeight="false" outlineLevel="0" collapsed="false">
      <c r="A46" s="59"/>
      <c r="B46" s="10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106" t="e">
        <f aca="false">AVERAGE(C46:BL46)</f>
        <v>#DIV/0!</v>
      </c>
      <c r="BN46" s="107" t="e">
        <f aca="false">STDEV(C46:BL46)</f>
        <v>#DIV/0!</v>
      </c>
      <c r="BO46" s="104" t="e">
        <f aca="false">IF(BM46&lt;=0,((VLOOKUP(COUNT(C46:BL46),BQ$15:BS$73,3))*BN46),BM46+(VLOOKUP(COUNT(C46:BL46),BQ$15:BS$73,3))*BN46)</f>
        <v>#DIV/0!</v>
      </c>
      <c r="BQ46" s="25" t="n">
        <v>38</v>
      </c>
      <c r="BR46" s="82" t="n">
        <v>37</v>
      </c>
      <c r="BS46" s="82" t="n">
        <v>2.4315</v>
      </c>
    </row>
    <row r="47" customFormat="false" ht="11.25" hidden="false" customHeight="false" outlineLevel="0" collapsed="false">
      <c r="A47" s="59"/>
      <c r="B47" s="10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106" t="e">
        <f aca="false">AVERAGE(C47:BL47)</f>
        <v>#DIV/0!</v>
      </c>
      <c r="BN47" s="107" t="e">
        <f aca="false">STDEV(C47:BL47)</f>
        <v>#DIV/0!</v>
      </c>
      <c r="BO47" s="104" t="e">
        <f aca="false">IF(BM47&lt;=0,((VLOOKUP(COUNT(C47:BL47),BQ$15:BS$73,3))*BN47),BM47+(VLOOKUP(COUNT(C47:BL47),BQ$15:BS$73,3))*BN47)</f>
        <v>#DIV/0!</v>
      </c>
      <c r="BQ47" s="25" t="n">
        <v>39</v>
      </c>
      <c r="BR47" s="82" t="n">
        <v>38</v>
      </c>
      <c r="BS47" s="82" t="n">
        <v>2.4286</v>
      </c>
    </row>
    <row r="48" customFormat="false" ht="11.25" hidden="false" customHeight="false" outlineLevel="0" collapsed="false">
      <c r="A48" s="59"/>
      <c r="B48" s="10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106" t="e">
        <f aca="false">AVERAGE(C48:BL48)</f>
        <v>#DIV/0!</v>
      </c>
      <c r="BN48" s="107" t="e">
        <f aca="false">STDEV(C48:BL48)</f>
        <v>#DIV/0!</v>
      </c>
      <c r="BO48" s="104" t="e">
        <f aca="false">IF(BM48&lt;=0,((VLOOKUP(COUNT(C48:BL48),BQ$15:BS$73,3))*BN48),BM48+(VLOOKUP(COUNT(C48:BL48),BQ$15:BS$73,3))*BN48)</f>
        <v>#DIV/0!</v>
      </c>
      <c r="BQ48" s="25" t="n">
        <v>40</v>
      </c>
      <c r="BR48" s="82" t="n">
        <v>39</v>
      </c>
      <c r="BS48" s="82" t="n">
        <v>2.4258</v>
      </c>
    </row>
    <row r="49" customFormat="false" ht="11.25" hidden="false" customHeight="false" outlineLevel="0" collapsed="false">
      <c r="A49" s="59"/>
      <c r="B49" s="10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106" t="e">
        <f aca="false">AVERAGE(C49:BL49)</f>
        <v>#DIV/0!</v>
      </c>
      <c r="BN49" s="107" t="e">
        <f aca="false">STDEV(C49:BL49)</f>
        <v>#DIV/0!</v>
      </c>
      <c r="BO49" s="104" t="e">
        <f aca="false">IF(BM49&lt;=0,((VLOOKUP(COUNT(C49:BL49),BQ$15:BS$73,3))*BN49),BM49+(VLOOKUP(COUNT(C49:BL49),BQ$15:BS$73,3))*BN49)</f>
        <v>#DIV/0!</v>
      </c>
      <c r="BQ49" s="25" t="n">
        <v>41</v>
      </c>
      <c r="BR49" s="82" t="n">
        <v>40</v>
      </c>
      <c r="BS49" s="82" t="n">
        <v>2.4233</v>
      </c>
    </row>
    <row r="50" customFormat="false" ht="11.25" hidden="false" customHeight="false" outlineLevel="0" collapsed="false">
      <c r="A50" s="59"/>
      <c r="B50" s="10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106" t="e">
        <f aca="false">AVERAGE(C50:BL50)</f>
        <v>#DIV/0!</v>
      </c>
      <c r="BN50" s="107" t="e">
        <f aca="false">STDEV(C50:BL50)</f>
        <v>#DIV/0!</v>
      </c>
      <c r="BO50" s="104" t="e">
        <f aca="false">IF(BM50&lt;=0,((VLOOKUP(COUNT(C50:BL50),BQ$15:BS$73,3))*BN50),BM50+(VLOOKUP(COUNT(C50:BL50),BQ$15:BS$73,3))*BN50)</f>
        <v>#DIV/0!</v>
      </c>
      <c r="BQ50" s="25" t="n">
        <v>42</v>
      </c>
      <c r="BR50" s="82" t="n">
        <v>41</v>
      </c>
      <c r="BS50" s="82" t="n">
        <v>2.4208</v>
      </c>
    </row>
    <row r="51" customFormat="false" ht="11.25" hidden="false" customHeight="false" outlineLevel="0" collapsed="false">
      <c r="A51" s="59"/>
      <c r="B51" s="10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106" t="e">
        <f aca="false">AVERAGE(C51:BL51)</f>
        <v>#DIV/0!</v>
      </c>
      <c r="BN51" s="107" t="e">
        <f aca="false">STDEV(C51:BL51)</f>
        <v>#DIV/0!</v>
      </c>
      <c r="BO51" s="104" t="e">
        <f aca="false">IF(BM51&lt;=0,((VLOOKUP(COUNT(C51:BL51),BQ$15:BS$73,3))*BN51),BM51+(VLOOKUP(COUNT(C51:BL51),BQ$15:BS$73,3))*BN51)</f>
        <v>#DIV/0!</v>
      </c>
      <c r="BQ51" s="25" t="n">
        <v>43</v>
      </c>
      <c r="BR51" s="82" t="n">
        <v>42</v>
      </c>
      <c r="BS51" s="82" t="n">
        <v>2.4185</v>
      </c>
    </row>
    <row r="52" customFormat="false" ht="11.25" hidden="false" customHeight="false" outlineLevel="0" collapsed="false">
      <c r="A52" s="59"/>
      <c r="B52" s="10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106" t="e">
        <f aca="false">AVERAGE(C52:BL52)</f>
        <v>#DIV/0!</v>
      </c>
      <c r="BN52" s="107" t="e">
        <f aca="false">STDEV(C52:BL52)</f>
        <v>#DIV/0!</v>
      </c>
      <c r="BO52" s="104" t="e">
        <f aca="false">IF(BM52&lt;=0,((VLOOKUP(COUNT(C52:BL52),BQ$15:BS$73,3))*BN52),BM52+(VLOOKUP(COUNT(C52:BL52),BQ$15:BS$73,3))*BN52)</f>
        <v>#DIV/0!</v>
      </c>
      <c r="BQ52" s="25" t="n">
        <v>44</v>
      </c>
      <c r="BR52" s="82" t="n">
        <v>43</v>
      </c>
      <c r="BS52" s="82" t="n">
        <v>2.4162</v>
      </c>
    </row>
    <row r="53" customFormat="false" ht="11.25" hidden="false" customHeight="false" outlineLevel="0" collapsed="false">
      <c r="A53" s="59"/>
      <c r="B53" s="10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106" t="e">
        <f aca="false">AVERAGE(C53:BL53)</f>
        <v>#DIV/0!</v>
      </c>
      <c r="BN53" s="107" t="e">
        <f aca="false">STDEV(C53:BL53)</f>
        <v>#DIV/0!</v>
      </c>
      <c r="BO53" s="104" t="e">
        <f aca="false">IF(BM53&lt;=0,((VLOOKUP(COUNT(C53:BL53),BQ$15:BS$73,3))*BN53),BM53+(VLOOKUP(COUNT(C53:BL53),BQ$15:BS$73,3))*BN53)</f>
        <v>#DIV/0!</v>
      </c>
      <c r="BQ53" s="25" t="n">
        <v>45</v>
      </c>
      <c r="BR53" s="82" t="n">
        <v>44</v>
      </c>
      <c r="BS53" s="82" t="n">
        <v>2.4142</v>
      </c>
    </row>
    <row r="54" customFormat="false" ht="11.25" hidden="false" customHeight="false" outlineLevel="0" collapsed="false">
      <c r="A54" s="59"/>
      <c r="B54" s="10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106" t="e">
        <f aca="false">AVERAGE(C54:BL54)</f>
        <v>#DIV/0!</v>
      </c>
      <c r="BN54" s="107" t="e">
        <f aca="false">STDEV(C54:BL54)</f>
        <v>#DIV/0!</v>
      </c>
      <c r="BO54" s="104" t="e">
        <f aca="false">IF(BM54&lt;=0,((VLOOKUP(COUNT(C54:BL54),BQ$15:BS$73,3))*BN54),BM54+(VLOOKUP(COUNT(C54:BL54),BQ$15:BS$73,3))*BN54)</f>
        <v>#DIV/0!</v>
      </c>
      <c r="BQ54" s="25" t="n">
        <v>46</v>
      </c>
      <c r="BR54" s="82" t="n">
        <v>45</v>
      </c>
      <c r="BS54" s="82" t="n">
        <v>2.4121</v>
      </c>
    </row>
    <row r="55" customFormat="false" ht="11.25" hidden="false" customHeight="false" outlineLevel="0" collapsed="false">
      <c r="A55" s="59"/>
      <c r="B55" s="10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106" t="e">
        <f aca="false">AVERAGE(C55:BL55)</f>
        <v>#DIV/0!</v>
      </c>
      <c r="BN55" s="107" t="e">
        <f aca="false">STDEV(C55:BL55)</f>
        <v>#DIV/0!</v>
      </c>
      <c r="BO55" s="104" t="e">
        <f aca="false">IF(BM55&lt;=0,((VLOOKUP(COUNT(C55:BL55),BQ$15:BS$73,3))*BN55),BM55+(VLOOKUP(COUNT(C55:BL55),BQ$15:BS$73,3))*BN55)</f>
        <v>#DIV/0!</v>
      </c>
      <c r="BQ55" s="25" t="n">
        <v>47</v>
      </c>
      <c r="BR55" s="82" t="n">
        <v>46</v>
      </c>
      <c r="BS55" s="82" t="n">
        <v>2.4102</v>
      </c>
    </row>
    <row r="56" customFormat="false" ht="11.25" hidden="false" customHeight="false" outlineLevel="0" collapsed="false">
      <c r="A56" s="59"/>
      <c r="B56" s="10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106" t="e">
        <f aca="false">AVERAGE(C56:BL56)</f>
        <v>#DIV/0!</v>
      </c>
      <c r="BN56" s="107" t="e">
        <f aca="false">STDEV(C56:BL56)</f>
        <v>#DIV/0!</v>
      </c>
      <c r="BO56" s="104" t="e">
        <f aca="false">IF(BM56&lt;=0,((VLOOKUP(COUNT(C56:BL56),BQ$15:BS$73,3))*BN56),BM56+(VLOOKUP(COUNT(C56:BL56),BQ$15:BS$73,3))*BN56)</f>
        <v>#DIV/0!</v>
      </c>
      <c r="BQ56" s="25" t="n">
        <v>48</v>
      </c>
      <c r="BR56" s="82" t="n">
        <v>47</v>
      </c>
      <c r="BS56" s="82" t="n">
        <v>2.4083</v>
      </c>
    </row>
    <row r="57" customFormat="false" ht="11.25" hidden="false" customHeight="false" outlineLevel="0" collapsed="false">
      <c r="A57" s="59"/>
      <c r="B57" s="10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106" t="e">
        <f aca="false">AVERAGE(C57:BL57)</f>
        <v>#DIV/0!</v>
      </c>
      <c r="BN57" s="107" t="e">
        <f aca="false">STDEV(C57:BL57)</f>
        <v>#DIV/0!</v>
      </c>
      <c r="BO57" s="104" t="e">
        <f aca="false">IF(BM57&lt;=0,((VLOOKUP(COUNT(C57:BL57),BQ$15:BS$73,3))*BN57),BM57+(VLOOKUP(COUNT(C57:BL57),BQ$15:BS$73,3))*BN57)</f>
        <v>#DIV/0!</v>
      </c>
      <c r="BQ57" s="25" t="n">
        <v>49</v>
      </c>
      <c r="BR57" s="82" t="n">
        <v>48</v>
      </c>
      <c r="BS57" s="82" t="n">
        <v>2.4066</v>
      </c>
    </row>
    <row r="58" customFormat="false" ht="11.25" hidden="false" customHeight="false" outlineLevel="0" collapsed="false">
      <c r="A58" s="59"/>
      <c r="B58" s="10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106" t="e">
        <f aca="false">AVERAGE(C58:BL58)</f>
        <v>#DIV/0!</v>
      </c>
      <c r="BN58" s="107" t="e">
        <f aca="false">STDEV(C58:BL58)</f>
        <v>#DIV/0!</v>
      </c>
      <c r="BO58" s="104" t="e">
        <f aca="false">IF(BM58&lt;=0,((VLOOKUP(COUNT(C58:BL58),BQ$15:BS$73,3))*BN58),BM58+(VLOOKUP(COUNT(C58:BL58),BQ$15:BS$73,3))*BN58)</f>
        <v>#DIV/0!</v>
      </c>
      <c r="BQ58" s="25" t="n">
        <v>50</v>
      </c>
      <c r="BR58" s="82" t="n">
        <v>49</v>
      </c>
      <c r="BS58" s="82" t="n">
        <v>2.4049</v>
      </c>
    </row>
    <row r="59" customFormat="false" ht="11.25" hidden="false" customHeight="false" outlineLevel="0" collapsed="false">
      <c r="A59" s="59"/>
      <c r="B59" s="10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106" t="e">
        <f aca="false">AVERAGE(C59:BL59)</f>
        <v>#DIV/0!</v>
      </c>
      <c r="BN59" s="107" t="e">
        <f aca="false">STDEV(C59:BL59)</f>
        <v>#DIV/0!</v>
      </c>
      <c r="BO59" s="104" t="e">
        <f aca="false">IF(BM59&lt;=0,((VLOOKUP(COUNT(C59:BL59),BQ$15:BS$73,3))*BN59),BM59+(VLOOKUP(COUNT(C59:BL59),BQ$15:BS$73,3))*BN59)</f>
        <v>#DIV/0!</v>
      </c>
      <c r="BQ59" s="25" t="n">
        <v>51</v>
      </c>
      <c r="BR59" s="82" t="n">
        <v>50</v>
      </c>
      <c r="BS59" s="82" t="n">
        <v>2.4033</v>
      </c>
    </row>
    <row r="60" customFormat="false" ht="11.25" hidden="false" customHeight="false" outlineLevel="0" collapsed="false">
      <c r="A60" s="59"/>
      <c r="B60" s="10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106" t="e">
        <f aca="false">AVERAGE(C60:BL60)</f>
        <v>#DIV/0!</v>
      </c>
      <c r="BN60" s="107" t="e">
        <f aca="false">STDEV(C60:BL60)</f>
        <v>#DIV/0!</v>
      </c>
      <c r="BO60" s="104" t="e">
        <f aca="false">IF(BM60&lt;=0,((VLOOKUP(COUNT(C60:BL60),BQ$15:BS$73,3))*BN60),BM60+(VLOOKUP(COUNT(C60:BL60),BQ$15:BS$73,3))*BN60)</f>
        <v>#DIV/0!</v>
      </c>
      <c r="BQ60" s="25" t="n">
        <v>52</v>
      </c>
      <c r="BR60" s="82" t="n">
        <v>51</v>
      </c>
      <c r="BS60" s="82" t="n">
        <v>2.4017</v>
      </c>
    </row>
    <row r="61" customFormat="false" ht="11.25" hidden="false" customHeight="false" outlineLevel="0" collapsed="false">
      <c r="A61" s="59"/>
      <c r="B61" s="10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106" t="e">
        <f aca="false">AVERAGE(C61:BL61)</f>
        <v>#DIV/0!</v>
      </c>
      <c r="BN61" s="107" t="e">
        <f aca="false">STDEV(C61:BL61)</f>
        <v>#DIV/0!</v>
      </c>
      <c r="BO61" s="104" t="e">
        <f aca="false">IF(BM61&lt;=0,((VLOOKUP(COUNT(C61:BL61),BQ$15:BS$73,3))*BN61),BM61+(VLOOKUP(COUNT(C61:BL61),BQ$15:BS$73,3))*BN61)</f>
        <v>#DIV/0!</v>
      </c>
      <c r="BQ61" s="25" t="n">
        <v>53</v>
      </c>
      <c r="BR61" s="82" t="n">
        <v>52</v>
      </c>
      <c r="BS61" s="82" t="n">
        <v>2.4002</v>
      </c>
    </row>
    <row r="62" customFormat="false" ht="11.25" hidden="false" customHeight="false" outlineLevel="0" collapsed="false">
      <c r="A62" s="59"/>
      <c r="B62" s="10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106" t="e">
        <f aca="false">AVERAGE(C62:BL62)</f>
        <v>#DIV/0!</v>
      </c>
      <c r="BN62" s="107" t="e">
        <f aca="false">STDEV(C62:BL62)</f>
        <v>#DIV/0!</v>
      </c>
      <c r="BO62" s="104" t="e">
        <f aca="false">IF(BM62&lt;=0,((VLOOKUP(COUNT(C62:BL62),BQ$15:BS$73,3))*BN62),BM62+(VLOOKUP(COUNT(C62:BL62),BQ$15:BS$73,3))*BN62)</f>
        <v>#DIV/0!</v>
      </c>
      <c r="BQ62" s="25" t="n">
        <v>54</v>
      </c>
      <c r="BR62" s="82" t="n">
        <v>53</v>
      </c>
      <c r="BS62" s="82" t="n">
        <v>2.3988</v>
      </c>
    </row>
    <row r="63" customFormat="false" ht="11.25" hidden="false" customHeight="false" outlineLevel="0" collapsed="false">
      <c r="A63" s="59"/>
      <c r="B63" s="10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106" t="e">
        <f aca="false">AVERAGE(C63:BL63)</f>
        <v>#DIV/0!</v>
      </c>
      <c r="BN63" s="107" t="e">
        <f aca="false">STDEV(C63:BL63)</f>
        <v>#DIV/0!</v>
      </c>
      <c r="BO63" s="104" t="e">
        <f aca="false">IF(BM63&lt;=0,((VLOOKUP(COUNT(C63:BL63),BQ$15:BS$73,3))*BN63),BM63+(VLOOKUP(COUNT(C63:BL63),BQ$15:BS$73,3))*BN63)</f>
        <v>#DIV/0!</v>
      </c>
      <c r="BQ63" s="25" t="n">
        <v>55</v>
      </c>
      <c r="BR63" s="82" t="n">
        <v>54</v>
      </c>
      <c r="BS63" s="82" t="n">
        <v>2.3974</v>
      </c>
    </row>
    <row r="64" customFormat="false" ht="11.25" hidden="false" customHeight="false" outlineLevel="0" collapsed="false">
      <c r="A64" s="59"/>
      <c r="B64" s="10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106" t="e">
        <f aca="false">AVERAGE(C64:BL64)</f>
        <v>#DIV/0!</v>
      </c>
      <c r="BN64" s="107" t="e">
        <f aca="false">STDEV(C64:BL64)</f>
        <v>#DIV/0!</v>
      </c>
      <c r="BO64" s="104" t="e">
        <f aca="false">IF(BM64&lt;=0,((VLOOKUP(COUNT(C64:BL64),BQ$15:BS$73,3))*BN64),BM64+(VLOOKUP(COUNT(C64:BL64),BQ$15:BS$73,3))*BN64)</f>
        <v>#DIV/0!</v>
      </c>
      <c r="BQ64" s="25" t="n">
        <v>56</v>
      </c>
      <c r="BR64" s="82" t="n">
        <v>55</v>
      </c>
      <c r="BS64" s="82" t="n">
        <v>2.3961</v>
      </c>
    </row>
    <row r="65" customFormat="false" ht="11.25" hidden="false" customHeight="false" outlineLevel="0" collapsed="false">
      <c r="A65" s="59"/>
      <c r="B65" s="10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106" t="e">
        <f aca="false">AVERAGE(C65:BL65)</f>
        <v>#DIV/0!</v>
      </c>
      <c r="BN65" s="107" t="e">
        <f aca="false">STDEV(C65:BL65)</f>
        <v>#DIV/0!</v>
      </c>
      <c r="BO65" s="104" t="e">
        <f aca="false">IF(BM65&lt;=0,((VLOOKUP(COUNT(C65:BL65),BQ$15:BS$73,3))*BN65),BM65+(VLOOKUP(COUNT(C65:BL65),BQ$15:BS$73,3))*BN65)</f>
        <v>#DIV/0!</v>
      </c>
      <c r="BQ65" s="25" t="n">
        <v>57</v>
      </c>
      <c r="BR65" s="82" t="n">
        <v>56</v>
      </c>
      <c r="BS65" s="82" t="n">
        <v>2.3948</v>
      </c>
    </row>
    <row r="66" customFormat="false" ht="11.25" hidden="false" customHeight="false" outlineLevel="0" collapsed="false">
      <c r="A66" s="59"/>
      <c r="B66" s="10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106" t="e">
        <f aca="false">AVERAGE(C66:BL66)</f>
        <v>#DIV/0!</v>
      </c>
      <c r="BN66" s="107" t="e">
        <f aca="false">STDEV(C66:BL66)</f>
        <v>#DIV/0!</v>
      </c>
      <c r="BO66" s="104" t="e">
        <f aca="false">IF(BM66&lt;=0,((VLOOKUP(COUNT(C66:BL66),BQ$15:BS$73,3))*BN66),BM66+(VLOOKUP(COUNT(C66:BL66),BQ$15:BS$73,3))*BN66)</f>
        <v>#DIV/0!</v>
      </c>
      <c r="BQ66" s="25" t="n">
        <v>58</v>
      </c>
      <c r="BR66" s="82" t="n">
        <v>57</v>
      </c>
      <c r="BS66" s="82" t="n">
        <v>2.3936</v>
      </c>
    </row>
    <row r="67" customFormat="false" ht="11.25" hidden="false" customHeight="false" outlineLevel="0" collapsed="false">
      <c r="A67" s="59"/>
      <c r="B67" s="10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106" t="e">
        <f aca="false">AVERAGE(C67:BL67)</f>
        <v>#DIV/0!</v>
      </c>
      <c r="BN67" s="107" t="e">
        <f aca="false">STDEV(C67:BL67)</f>
        <v>#DIV/0!</v>
      </c>
      <c r="BO67" s="104" t="e">
        <f aca="false">IF(BM67&lt;=0,((VLOOKUP(COUNT(C67:BL67),BQ$15:BS$73,3))*BN67),BM67+(VLOOKUP(COUNT(C67:BL67),BQ$15:BS$73,3))*BN67)</f>
        <v>#DIV/0!</v>
      </c>
      <c r="BQ67" s="25" t="n">
        <v>59</v>
      </c>
      <c r="BR67" s="82" t="n">
        <v>58</v>
      </c>
      <c r="BS67" s="82" t="n">
        <v>2.3924</v>
      </c>
    </row>
    <row r="68" customFormat="false" ht="11.25" hidden="false" customHeight="false" outlineLevel="0" collapsed="false">
      <c r="A68" s="59"/>
      <c r="B68" s="10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106" t="e">
        <f aca="false">AVERAGE(C68:BL68)</f>
        <v>#DIV/0!</v>
      </c>
      <c r="BN68" s="107" t="e">
        <f aca="false">STDEV(C68:BL68)</f>
        <v>#DIV/0!</v>
      </c>
      <c r="BO68" s="104" t="e">
        <f aca="false">IF(BM68&lt;=0,((VLOOKUP(COUNT(C68:BL68),BQ$15:BS$73,3))*BN68),BM68+(VLOOKUP(COUNT(C68:BL68),BQ$15:BS$73,3))*BN68)</f>
        <v>#DIV/0!</v>
      </c>
      <c r="BQ68" s="25" t="n">
        <v>60</v>
      </c>
      <c r="BR68" s="82" t="n">
        <v>59</v>
      </c>
      <c r="BS68" s="82" t="n">
        <v>2.3912</v>
      </c>
    </row>
    <row r="69" s="105" customFormat="true" ht="12" hidden="false" customHeight="true" outlineLevel="0" collapsed="false">
      <c r="A69" s="59"/>
      <c r="B69" s="10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106" t="e">
        <f aca="false">AVERAGE(C69:BL69)</f>
        <v>#DIV/0!</v>
      </c>
      <c r="BN69" s="107" t="e">
        <f aca="false">STDEV(C69:BL69)</f>
        <v>#DIV/0!</v>
      </c>
      <c r="BO69" s="104" t="e">
        <f aca="false">IF(BM69&lt;=0,((VLOOKUP(COUNT(C69:BL69),BQ$15:BS$73,3))*BN69),BM69+(VLOOKUP(COUNT(C69:BL69),BQ$15:BS$73,3))*BN69)</f>
        <v>#DIV/0!</v>
      </c>
      <c r="BQ69" s="25" t="n">
        <v>61</v>
      </c>
      <c r="BR69" s="82" t="n">
        <v>60</v>
      </c>
      <c r="BS69" s="82" t="n">
        <v>2.3901</v>
      </c>
    </row>
    <row r="70" customFormat="false" ht="11.25" hidden="false" customHeight="false" outlineLevel="0" collapsed="false">
      <c r="A70" s="59"/>
      <c r="B70" s="10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106" t="e">
        <f aca="false">AVERAGE(C70:BL70)</f>
        <v>#DIV/0!</v>
      </c>
      <c r="BN70" s="107" t="e">
        <f aca="false">STDEV(C70:BL70)</f>
        <v>#DIV/0!</v>
      </c>
      <c r="BO70" s="104" t="e">
        <f aca="false">IF(BM70&lt;=0,((VLOOKUP(COUNT(C70:BL70),BQ$15:BS$73,3))*BN70),BM70+(VLOOKUP(COUNT(C70:BL70),BQ$15:BS$73,3))*BN70)</f>
        <v>#DIV/0!</v>
      </c>
      <c r="BQ70" s="25" t="n">
        <v>62</v>
      </c>
      <c r="BR70" s="82" t="n">
        <v>61</v>
      </c>
      <c r="BS70" s="82" t="n">
        <v>2.389</v>
      </c>
    </row>
    <row r="71" customFormat="false" ht="11.25" hidden="false" customHeight="false" outlineLevel="0" collapsed="false">
      <c r="A71" s="59"/>
      <c r="B71" s="10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106" t="e">
        <f aca="false">AVERAGE(C71:BL71)</f>
        <v>#DIV/0!</v>
      </c>
      <c r="BN71" s="107" t="e">
        <f aca="false">STDEV(C71:BL71)</f>
        <v>#DIV/0!</v>
      </c>
      <c r="BO71" s="104" t="e">
        <f aca="false">IF(BM71&lt;=0,((VLOOKUP(COUNT(C71:BL71),BQ$15:BS$73,3))*BN71),BM71+(VLOOKUP(COUNT(C71:BL71),BQ$15:BS$73,3))*BN71)</f>
        <v>#DIV/0!</v>
      </c>
      <c r="BQ71" s="25" t="n">
        <v>63</v>
      </c>
      <c r="BR71" s="82" t="n">
        <v>62</v>
      </c>
      <c r="BS71" s="82" t="n">
        <v>2.388</v>
      </c>
    </row>
    <row r="72" customFormat="false" ht="11.25" hidden="false" customHeight="false" outlineLevel="0" collapsed="false">
      <c r="A72" s="59"/>
      <c r="B72" s="10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106" t="e">
        <f aca="false">AVERAGE(C72:BL72)</f>
        <v>#DIV/0!</v>
      </c>
      <c r="BN72" s="107" t="e">
        <f aca="false">STDEV(C72:BL72)</f>
        <v>#DIV/0!</v>
      </c>
      <c r="BO72" s="104" t="e">
        <f aca="false">IF(BM72&lt;=0,((VLOOKUP(COUNT(C72:BL72),BQ$15:BS$73,3))*BN72),BM72+(VLOOKUP(COUNT(C72:BL72),BQ$15:BS$73,3))*BN72)</f>
        <v>#DIV/0!</v>
      </c>
      <c r="BQ72" s="25" t="n">
        <v>64</v>
      </c>
      <c r="BR72" s="82" t="n">
        <v>63</v>
      </c>
      <c r="BS72" s="82" t="n">
        <v>2.387</v>
      </c>
    </row>
    <row r="73" customFormat="false" ht="11.25" hidden="false" customHeight="false" outlineLevel="0" collapsed="false">
      <c r="A73" s="59"/>
      <c r="B73" s="10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106" t="e">
        <f aca="false">AVERAGE(C73:BL73)</f>
        <v>#DIV/0!</v>
      </c>
      <c r="BN73" s="107" t="e">
        <f aca="false">STDEV(C73:BL73)</f>
        <v>#DIV/0!</v>
      </c>
      <c r="BO73" s="104" t="e">
        <f aca="false">IF(BM73&lt;=0,((VLOOKUP(COUNT(C73:BL73),BQ$15:BS$73,3))*BN73),BM73+(VLOOKUP(COUNT(C73:BL73),BQ$15:BS$73,3))*BN73)</f>
        <v>#DIV/0!</v>
      </c>
      <c r="BQ73" s="25" t="n">
        <v>65</v>
      </c>
      <c r="BR73" s="82" t="n">
        <v>64</v>
      </c>
      <c r="BS73" s="82" t="n">
        <v>2.386</v>
      </c>
    </row>
    <row r="74" customFormat="false" ht="11.25" hidden="false" customHeight="false" outlineLevel="0" collapsed="false">
      <c r="A74" s="59"/>
      <c r="B74" s="10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106" t="e">
        <f aca="false">AVERAGE(C74:BL74)</f>
        <v>#DIV/0!</v>
      </c>
      <c r="BN74" s="107" t="e">
        <f aca="false">STDEV(C74:BL74)</f>
        <v>#DIV/0!</v>
      </c>
      <c r="BO74" s="104" t="e">
        <f aca="false">IF(BM74&lt;=0,((VLOOKUP(COUNT(C74:BL74),BQ$15:BS$73,3))*BN74),BM74+(VLOOKUP(COUNT(C74:BL74),BQ$15:BS$73,3))*BN74)</f>
        <v>#DIV/0!</v>
      </c>
    </row>
    <row r="75" customFormat="false" ht="11.25" hidden="false" customHeight="false" outlineLevel="0" collapsed="false">
      <c r="A75" s="59"/>
      <c r="B75" s="10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106" t="e">
        <f aca="false">AVERAGE(C75:BL75)</f>
        <v>#DIV/0!</v>
      </c>
      <c r="BN75" s="107" t="e">
        <f aca="false">STDEV(C75:BL75)</f>
        <v>#DIV/0!</v>
      </c>
      <c r="BO75" s="104" t="e">
        <f aca="false">IF(BM75&lt;=0,((VLOOKUP(COUNT(C75:BL75),BQ$15:BS$73,3))*BN75),BM75+(VLOOKUP(COUNT(C75:BL75),BQ$15:BS$73,3))*BN75)</f>
        <v>#DIV/0!</v>
      </c>
    </row>
    <row r="76" customFormat="false" ht="11.25" hidden="false" customHeight="false" outlineLevel="0" collapsed="false">
      <c r="A76" s="59"/>
      <c r="B76" s="10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106" t="e">
        <f aca="false">AVERAGE(C76:BL76)</f>
        <v>#DIV/0!</v>
      </c>
      <c r="BN76" s="107" t="e">
        <f aca="false">STDEV(C76:BL76)</f>
        <v>#DIV/0!</v>
      </c>
      <c r="BO76" s="104" t="e">
        <f aca="false">IF(BM76&lt;=0,((VLOOKUP(COUNT(C76:BL76),BQ$15:BS$73,3))*BN76),BM76+(VLOOKUP(COUNT(C76:BL76),BQ$15:BS$73,3))*BN76)</f>
        <v>#DIV/0!</v>
      </c>
    </row>
    <row r="77" customFormat="false" ht="11.25" hidden="false" customHeight="false" outlineLevel="0" collapsed="false">
      <c r="A77" s="59"/>
      <c r="B77" s="10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106" t="e">
        <f aca="false">AVERAGE(C77:BL77)</f>
        <v>#DIV/0!</v>
      </c>
      <c r="BN77" s="107" t="e">
        <f aca="false">STDEV(C77:BL77)</f>
        <v>#DIV/0!</v>
      </c>
      <c r="BO77" s="104" t="e">
        <f aca="false">IF(BM77&lt;=0,((VLOOKUP(COUNT(C77:BL77),BQ$15:BS$73,3))*BN77),BM77+(VLOOKUP(COUNT(C77:BL77),BQ$15:BS$73,3))*BN77)</f>
        <v>#DIV/0!</v>
      </c>
    </row>
    <row r="78" customFormat="false" ht="11.25" hidden="false" customHeight="false" outlineLevel="0" collapsed="false">
      <c r="A78" s="59"/>
      <c r="B78" s="10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106" t="e">
        <f aca="false">AVERAGE(C78:BL78)</f>
        <v>#DIV/0!</v>
      </c>
      <c r="BN78" s="107" t="e">
        <f aca="false">STDEV(C78:BL78)</f>
        <v>#DIV/0!</v>
      </c>
      <c r="BO78" s="104" t="e">
        <f aca="false">IF(BM78&lt;=0,((VLOOKUP(COUNT(C78:BL78),BQ$15:BS$73,3))*BN78),BM78+(VLOOKUP(COUNT(C78:BL78),BQ$15:BS$73,3))*BN78)</f>
        <v>#DIV/0!</v>
      </c>
    </row>
    <row r="79" customFormat="false" ht="11.25" hidden="false" customHeight="false" outlineLevel="0" collapsed="false">
      <c r="A79" s="59"/>
      <c r="B79" s="10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106" t="e">
        <f aca="false">AVERAGE(C79:BL79)</f>
        <v>#DIV/0!</v>
      </c>
      <c r="BN79" s="107" t="e">
        <f aca="false">STDEV(C79:BL79)</f>
        <v>#DIV/0!</v>
      </c>
      <c r="BO79" s="104" t="e">
        <f aca="false">IF(BM79&lt;=0,((VLOOKUP(COUNT(C79:BL79),BQ$15:BS$73,3))*BN79),BM79+(VLOOKUP(COUNT(C79:BL79),BQ$15:BS$73,3))*BN79)</f>
        <v>#DIV/0!</v>
      </c>
    </row>
    <row r="80" customFormat="false" ht="11.25" hidden="false" customHeight="false" outlineLevel="0" collapsed="false">
      <c r="A80" s="59"/>
      <c r="B80" s="10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106" t="e">
        <f aca="false">AVERAGE(C80:BL80)</f>
        <v>#DIV/0!</v>
      </c>
      <c r="BN80" s="107" t="e">
        <f aca="false">STDEV(C80:BL80)</f>
        <v>#DIV/0!</v>
      </c>
      <c r="BO80" s="104" t="e">
        <f aca="false">IF(BM80&lt;=0,((VLOOKUP(COUNT(C80:BL80),BQ$15:BS$73,3))*BN80),BM80+(VLOOKUP(COUNT(C80:BL80),BQ$15:BS$73,3))*BN80)</f>
        <v>#DIV/0!</v>
      </c>
    </row>
    <row r="81" customFormat="false" ht="11.25" hidden="false" customHeight="false" outlineLevel="0" collapsed="false">
      <c r="A81" s="59"/>
      <c r="B81" s="10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106" t="e">
        <f aca="false">AVERAGE(C81:BL81)</f>
        <v>#DIV/0!</v>
      </c>
      <c r="BN81" s="107" t="e">
        <f aca="false">STDEV(C81:BL81)</f>
        <v>#DIV/0!</v>
      </c>
      <c r="BO81" s="104" t="e">
        <f aca="false">IF(BM81&lt;=0,((VLOOKUP(COUNT(C81:BL81),BQ$15:BS$73,3))*BN81),BM81+(VLOOKUP(COUNT(C81:BL81),BQ$15:BS$73,3))*BN81)</f>
        <v>#DIV/0!</v>
      </c>
    </row>
    <row r="82" customFormat="false" ht="11.25" hidden="false" customHeight="false" outlineLevel="0" collapsed="false">
      <c r="A82" s="59"/>
      <c r="B82" s="10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106" t="e">
        <f aca="false">AVERAGE(C82:BL82)</f>
        <v>#DIV/0!</v>
      </c>
      <c r="BN82" s="107" t="e">
        <f aca="false">STDEV(C82:BL82)</f>
        <v>#DIV/0!</v>
      </c>
      <c r="BO82" s="104" t="e">
        <f aca="false">IF(BM82&lt;=0,((VLOOKUP(COUNT(C82:BL82),BQ$15:BS$73,3))*BN82),BM82+(VLOOKUP(COUNT(C82:BL82),BQ$15:BS$73,3))*BN82)</f>
        <v>#DIV/0!</v>
      </c>
    </row>
    <row r="83" customFormat="false" ht="11.25" hidden="false" customHeight="false" outlineLevel="0" collapsed="false">
      <c r="A83" s="59"/>
      <c r="B83" s="10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106" t="e">
        <f aca="false">AVERAGE(C83:BL83)</f>
        <v>#DIV/0!</v>
      </c>
      <c r="BN83" s="107" t="e">
        <f aca="false">STDEV(C83:BL83)</f>
        <v>#DIV/0!</v>
      </c>
      <c r="BO83" s="104" t="e">
        <f aca="false">IF(BM83&lt;=0,((VLOOKUP(COUNT(C83:BL83),BQ$15:BS$73,3))*BN83),BM83+(VLOOKUP(COUNT(C83:BL83),BQ$15:BS$73,3))*BN83)</f>
        <v>#DIV/0!</v>
      </c>
    </row>
    <row r="84" customFormat="false" ht="11.25" hidden="false" customHeight="false" outlineLevel="0" collapsed="false">
      <c r="A84" s="59"/>
      <c r="B84" s="10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106" t="e">
        <f aca="false">AVERAGE(C84:BL84)</f>
        <v>#DIV/0!</v>
      </c>
      <c r="BN84" s="107" t="e">
        <f aca="false">STDEV(C84:BL84)</f>
        <v>#DIV/0!</v>
      </c>
      <c r="BO84" s="104" t="e">
        <f aca="false">IF(BM84&lt;=0,((VLOOKUP(COUNT(C84:BL84),BQ$15:BS$73,3))*BN84),BM84+(VLOOKUP(COUNT(C84:BL84),BQ$15:BS$73,3))*BN84)</f>
        <v>#DIV/0!</v>
      </c>
    </row>
    <row r="85" customFormat="false" ht="11.25" hidden="false" customHeight="false" outlineLevel="0" collapsed="false">
      <c r="A85" s="59"/>
      <c r="B85" s="10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106" t="e">
        <f aca="false">AVERAGE(C85:BL85)</f>
        <v>#DIV/0!</v>
      </c>
      <c r="BN85" s="107" t="e">
        <f aca="false">STDEV(C85:BL85)</f>
        <v>#DIV/0!</v>
      </c>
      <c r="BO85" s="104" t="e">
        <f aca="false">IF(BM85&lt;=0,((VLOOKUP(COUNT(C85:BL85),BQ$15:BS$73,3))*BN85),BM85+(VLOOKUP(COUNT(C85:BL85),BQ$15:BS$73,3))*BN85)</f>
        <v>#DIV/0!</v>
      </c>
    </row>
    <row r="86" customFormat="false" ht="11.25" hidden="false" customHeight="false" outlineLevel="0" collapsed="false">
      <c r="A86" s="59"/>
      <c r="B86" s="10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106" t="e">
        <f aca="false">AVERAGE(C86:BL86)</f>
        <v>#DIV/0!</v>
      </c>
      <c r="BN86" s="107" t="e">
        <f aca="false">STDEV(C86:BL86)</f>
        <v>#DIV/0!</v>
      </c>
      <c r="BO86" s="104" t="e">
        <f aca="false">IF(BM86&lt;=0,((VLOOKUP(COUNT(C86:BL86),BQ$15:BS$73,3))*BN86),BM86+(VLOOKUP(COUNT(C86:BL86),BQ$15:BS$73,3))*BN86)</f>
        <v>#DIV/0!</v>
      </c>
    </row>
    <row r="87" customFormat="false" ht="11.25" hidden="false" customHeight="false" outlineLevel="0" collapsed="false">
      <c r="A87" s="59"/>
      <c r="B87" s="10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106" t="e">
        <f aca="false">AVERAGE(C87:BL87)</f>
        <v>#DIV/0!</v>
      </c>
      <c r="BN87" s="107" t="e">
        <f aca="false">STDEV(C87:BL87)</f>
        <v>#DIV/0!</v>
      </c>
      <c r="BO87" s="104" t="e">
        <f aca="false">IF(BM87&lt;=0,((VLOOKUP(COUNT(C87:BL87),BQ$15:BS$73,3))*BN87),BM87+(VLOOKUP(COUNT(C87:BL87),BQ$15:BS$73,3))*BN87)</f>
        <v>#DIV/0!</v>
      </c>
    </row>
    <row r="88" customFormat="false" ht="11.25" hidden="false" customHeight="false" outlineLevel="0" collapsed="false">
      <c r="A88" s="59"/>
      <c r="B88" s="10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106" t="e">
        <f aca="false">AVERAGE(C88:BL88)</f>
        <v>#DIV/0!</v>
      </c>
      <c r="BN88" s="107" t="e">
        <f aca="false">STDEV(C88:BL88)</f>
        <v>#DIV/0!</v>
      </c>
      <c r="BO88" s="104" t="e">
        <f aca="false">IF(BM88&lt;=0,((VLOOKUP(COUNT(C88:BL88),BQ$15:BS$73,3))*BN88),BM88+(VLOOKUP(COUNT(C88:BL88),BQ$15:BS$73,3))*BN88)</f>
        <v>#DIV/0!</v>
      </c>
    </row>
    <row r="89" customFormat="false" ht="11.25" hidden="false" customHeight="false" outlineLevel="0" collapsed="false">
      <c r="A89" s="59"/>
      <c r="B89" s="10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106" t="e">
        <f aca="false">AVERAGE(C89:BL89)</f>
        <v>#DIV/0!</v>
      </c>
      <c r="BN89" s="107" t="e">
        <f aca="false">STDEV(C89:BL89)</f>
        <v>#DIV/0!</v>
      </c>
      <c r="BO89" s="104" t="e">
        <f aca="false">IF(BM89&lt;=0,((VLOOKUP(COUNT(C89:BL89),BQ$15:BS$73,3))*BN89),BM89+(VLOOKUP(COUNT(C89:BL89),BQ$15:BS$73,3))*BN89)</f>
        <v>#DIV/0!</v>
      </c>
    </row>
    <row r="90" customFormat="false" ht="11.25" hidden="false" customHeight="false" outlineLevel="0" collapsed="false">
      <c r="A90" s="59"/>
      <c r="B90" s="10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106" t="e">
        <f aca="false">AVERAGE(C90:BL90)</f>
        <v>#DIV/0!</v>
      </c>
      <c r="BN90" s="107" t="e">
        <f aca="false">STDEV(C90:BL90)</f>
        <v>#DIV/0!</v>
      </c>
      <c r="BO90" s="104" t="e">
        <f aca="false">IF(BM90&lt;=0,((VLOOKUP(COUNT(C90:BL90),BQ$15:BS$73,3))*BN90),BM90+(VLOOKUP(COUNT(C90:BL90),BQ$15:BS$73,3))*BN90)</f>
        <v>#DIV/0!</v>
      </c>
    </row>
    <row r="91" customFormat="false" ht="11.25" hidden="false" customHeight="false" outlineLevel="0" collapsed="false">
      <c r="A91" s="59"/>
      <c r="B91" s="10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106" t="e">
        <f aca="false">AVERAGE(C91:BL91)</f>
        <v>#DIV/0!</v>
      </c>
      <c r="BN91" s="107" t="e">
        <f aca="false">STDEV(C91:BL91)</f>
        <v>#DIV/0!</v>
      </c>
      <c r="BO91" s="104" t="e">
        <f aca="false">IF(BM91&lt;=0,((VLOOKUP(COUNT(C91:BL91),BQ$15:BS$73,3))*BN91),BM91+(VLOOKUP(COUNT(C91:BL91),BQ$15:BS$73,3))*BN91)</f>
        <v>#DIV/0!</v>
      </c>
    </row>
    <row r="92" customFormat="false" ht="11.25" hidden="false" customHeight="false" outlineLevel="0" collapsed="false">
      <c r="A92" s="59"/>
      <c r="B92" s="10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106" t="e">
        <f aca="false">AVERAGE(C92:BL92)</f>
        <v>#DIV/0!</v>
      </c>
      <c r="BN92" s="107" t="e">
        <f aca="false">STDEV(C92:BL92)</f>
        <v>#DIV/0!</v>
      </c>
      <c r="BO92" s="104" t="e">
        <f aca="false">IF(BM92&lt;=0,((VLOOKUP(COUNT(C92:BL92),BQ$15:BS$73,3))*BN92),BM92+(VLOOKUP(COUNT(C92:BL92),BQ$15:BS$73,3))*BN92)</f>
        <v>#DIV/0!</v>
      </c>
    </row>
    <row r="93" customFormat="false" ht="11.25" hidden="false" customHeight="false" outlineLevel="0" collapsed="false">
      <c r="A93" s="59"/>
      <c r="B93" s="10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106" t="e">
        <f aca="false">AVERAGE(C93:BL93)</f>
        <v>#DIV/0!</v>
      </c>
      <c r="BN93" s="107" t="e">
        <f aca="false">STDEV(C93:BL93)</f>
        <v>#DIV/0!</v>
      </c>
      <c r="BO93" s="104" t="e">
        <f aca="false">IF(BM93&lt;=0,((VLOOKUP(COUNT(C93:BL93),BQ$15:BS$73,3))*BN93),BM93+(VLOOKUP(COUNT(C93:BL93),BQ$15:BS$73,3))*BN93)</f>
        <v>#DIV/0!</v>
      </c>
    </row>
    <row r="94" customFormat="false" ht="11.25" hidden="false" customHeight="false" outlineLevel="0" collapsed="false">
      <c r="A94" s="59"/>
      <c r="B94" s="10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106" t="e">
        <f aca="false">AVERAGE(C94:BL94)</f>
        <v>#DIV/0!</v>
      </c>
      <c r="BN94" s="107" t="e">
        <f aca="false">STDEV(C94:BL94)</f>
        <v>#DIV/0!</v>
      </c>
      <c r="BO94" s="104" t="e">
        <f aca="false">IF(BM94&lt;=0,((VLOOKUP(COUNT(C94:BL94),BQ$15:BS$73,3))*BN94),BM94+(VLOOKUP(COUNT(C94:BL94),BQ$15:BS$73,3))*BN94)</f>
        <v>#DIV/0!</v>
      </c>
    </row>
    <row r="95" customFormat="false" ht="11.25" hidden="false" customHeight="false" outlineLevel="0" collapsed="false">
      <c r="A95" s="59"/>
      <c r="B95" s="10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106" t="e">
        <f aca="false">AVERAGE(C95:BL95)</f>
        <v>#DIV/0!</v>
      </c>
      <c r="BN95" s="107" t="e">
        <f aca="false">STDEV(C95:BL95)</f>
        <v>#DIV/0!</v>
      </c>
      <c r="BO95" s="104" t="e">
        <f aca="false">IF(BM95&lt;=0,((VLOOKUP(COUNT(C95:BL95),BQ$15:BS$73,3))*BN95),BM95+(VLOOKUP(COUNT(C95:BL95),BQ$15:BS$73,3))*BN95)</f>
        <v>#DIV/0!</v>
      </c>
    </row>
    <row r="96" s="105" customFormat="true" ht="12" hidden="false" customHeight="true" outlineLevel="0" collapsed="false">
      <c r="A96" s="59"/>
      <c r="B96" s="10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106" t="e">
        <f aca="false">AVERAGE(C96:BL96)</f>
        <v>#DIV/0!</v>
      </c>
      <c r="BN96" s="107" t="e">
        <f aca="false">STDEV(C96:BL96)</f>
        <v>#DIV/0!</v>
      </c>
      <c r="BO96" s="104" t="e">
        <f aca="false">IF(BM96&lt;=0,((VLOOKUP(COUNT(C96:BL96),BQ$15:BS$73,3))*BN96),BM96+(VLOOKUP(COUNT(C96:BL96),BQ$15:BS$73,3))*BN96)</f>
        <v>#DIV/0!</v>
      </c>
    </row>
    <row r="97" customFormat="false" ht="11.25" hidden="false" customHeight="false" outlineLevel="0" collapsed="false">
      <c r="A97" s="59"/>
      <c r="B97" s="10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106" t="e">
        <f aca="false">AVERAGE(C97:BL97)</f>
        <v>#DIV/0!</v>
      </c>
      <c r="BN97" s="107" t="e">
        <f aca="false">STDEV(C97:BL97)</f>
        <v>#DIV/0!</v>
      </c>
      <c r="BO97" s="104" t="e">
        <f aca="false">IF(BM97&lt;=0,((VLOOKUP(COUNT(C97:BL97),BQ$15:BS$73,3))*BN97),BM97+(VLOOKUP(COUNT(C97:BL97),BQ$15:BS$73,3))*BN97)</f>
        <v>#DIV/0!</v>
      </c>
    </row>
    <row r="98" customFormat="false" ht="11.25" hidden="false" customHeight="false" outlineLevel="0" collapsed="false">
      <c r="A98" s="59"/>
      <c r="B98" s="10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106" t="e">
        <f aca="false">AVERAGE(C98:BL98)</f>
        <v>#DIV/0!</v>
      </c>
      <c r="BN98" s="107" t="e">
        <f aca="false">STDEV(C98:BL98)</f>
        <v>#DIV/0!</v>
      </c>
      <c r="BO98" s="104" t="e">
        <f aca="false">IF(BM98&lt;=0,((VLOOKUP(COUNT(C98:BL98),BQ$15:BS$73,3))*BN98),BM98+(VLOOKUP(COUNT(C98:BL98),BQ$15:BS$73,3))*BN98)</f>
        <v>#DIV/0!</v>
      </c>
    </row>
    <row r="99" customFormat="false" ht="11.25" hidden="false" customHeight="false" outlineLevel="0" collapsed="false">
      <c r="A99" s="59"/>
      <c r="B99" s="10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106" t="e">
        <f aca="false">AVERAGE(C99:BL99)</f>
        <v>#DIV/0!</v>
      </c>
      <c r="BN99" s="107" t="e">
        <f aca="false">STDEV(C99:BL99)</f>
        <v>#DIV/0!</v>
      </c>
      <c r="BO99" s="104" t="e">
        <f aca="false">IF(BM99&lt;=0,((VLOOKUP(COUNT(C99:BL99),BQ$15:BS$73,3))*BN99),BM99+(VLOOKUP(COUNT(C99:BL99),BQ$15:BS$73,3))*BN99)</f>
        <v>#DIV/0!</v>
      </c>
    </row>
    <row r="100" customFormat="false" ht="11.25" hidden="false" customHeight="false" outlineLevel="0" collapsed="false">
      <c r="A100" s="59"/>
      <c r="B100" s="10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106" t="e">
        <f aca="false">AVERAGE(C100:BL100)</f>
        <v>#DIV/0!</v>
      </c>
      <c r="BN100" s="107" t="e">
        <f aca="false">STDEV(C100:BL100)</f>
        <v>#DIV/0!</v>
      </c>
      <c r="BO100" s="104" t="e">
        <f aca="false">IF(BM100&lt;=0,((VLOOKUP(COUNT(C100:BL100),BQ$15:BS$73,3))*BN100),BM100+(VLOOKUP(COUNT(C100:BL100),BQ$15:BS$73,3))*BN100)</f>
        <v>#DIV/0!</v>
      </c>
    </row>
    <row r="101" customFormat="false" ht="11.25" hidden="false" customHeight="false" outlineLevel="0" collapsed="false">
      <c r="A101" s="59"/>
      <c r="B101" s="10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106" t="e">
        <f aca="false">AVERAGE(C101:BL101)</f>
        <v>#DIV/0!</v>
      </c>
      <c r="BN101" s="107" t="e">
        <f aca="false">STDEV(C101:BL101)</f>
        <v>#DIV/0!</v>
      </c>
      <c r="BO101" s="104" t="e">
        <f aca="false">IF(BM101&lt;=0,((VLOOKUP(COUNT(C101:BL101),BQ$15:BS$73,3))*BN101),BM101+(VLOOKUP(COUNT(C101:BL101),BQ$15:BS$73,3))*BN101)</f>
        <v>#DIV/0!</v>
      </c>
    </row>
    <row r="102" customFormat="false" ht="11.25" hidden="false" customHeight="false" outlineLevel="0" collapsed="false">
      <c r="A102" s="59"/>
      <c r="B102" s="10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106" t="e">
        <f aca="false">AVERAGE(C102:BL102)</f>
        <v>#DIV/0!</v>
      </c>
      <c r="BN102" s="107" t="e">
        <f aca="false">STDEV(C102:BL102)</f>
        <v>#DIV/0!</v>
      </c>
      <c r="BO102" s="104" t="e">
        <f aca="false">IF(BM102&lt;=0,((VLOOKUP(COUNT(C102:BL102),BQ$15:BS$73,3))*BN102),BM102+(VLOOKUP(COUNT(C102:BL102),BQ$15:BS$73,3))*BN102)</f>
        <v>#DIV/0!</v>
      </c>
    </row>
    <row r="103" customFormat="false" ht="11.25" hidden="false" customHeight="false" outlineLevel="0" collapsed="false">
      <c r="A103" s="59"/>
      <c r="B103" s="10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106" t="e">
        <f aca="false">AVERAGE(C103:BL103)</f>
        <v>#DIV/0!</v>
      </c>
      <c r="BN103" s="107" t="e">
        <f aca="false">STDEV(C103:BL103)</f>
        <v>#DIV/0!</v>
      </c>
      <c r="BO103" s="104" t="e">
        <f aca="false">IF(BM103&lt;=0,((VLOOKUP(COUNT(C103:BL103),BQ$15:BS$73,3))*BN103),BM103+(VLOOKUP(COUNT(C103:BL103),BQ$15:BS$73,3))*BN103)</f>
        <v>#DIV/0!</v>
      </c>
    </row>
    <row r="104" customFormat="false" ht="11.25" hidden="false" customHeight="false" outlineLevel="0" collapsed="false">
      <c r="A104" s="59"/>
      <c r="B104" s="10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106" t="e">
        <f aca="false">AVERAGE(C104:BL104)</f>
        <v>#DIV/0!</v>
      </c>
      <c r="BN104" s="107" t="e">
        <f aca="false">STDEV(C104:BL104)</f>
        <v>#DIV/0!</v>
      </c>
      <c r="BO104" s="104" t="e">
        <f aca="false">IF(BM104&lt;=0,((VLOOKUP(COUNT(C104:BL104),BQ$15:BS$73,3))*BN104),BM104+(VLOOKUP(COUNT(C104:BL104),BQ$15:BS$73,3))*BN104)</f>
        <v>#DIV/0!</v>
      </c>
    </row>
    <row r="105" customFormat="false" ht="11.25" hidden="false" customHeight="false" outlineLevel="0" collapsed="false">
      <c r="A105" s="59"/>
      <c r="B105" s="10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106" t="e">
        <f aca="false">AVERAGE(C105:BL105)</f>
        <v>#DIV/0!</v>
      </c>
      <c r="BN105" s="107" t="e">
        <f aca="false">STDEV(C105:BL105)</f>
        <v>#DIV/0!</v>
      </c>
      <c r="BO105" s="104" t="e">
        <f aca="false">IF(BM105&lt;=0,((VLOOKUP(COUNT(C105:BL105),BQ$15:BS$73,3))*BN105),BM105+(VLOOKUP(COUNT(C105:BL105),BQ$15:BS$73,3))*BN105)</f>
        <v>#DIV/0!</v>
      </c>
    </row>
    <row r="106" customFormat="false" ht="11.25" hidden="false" customHeight="false" outlineLevel="0" collapsed="false">
      <c r="A106" s="59"/>
      <c r="B106" s="10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106" t="e">
        <f aca="false">AVERAGE(C106:BL106)</f>
        <v>#DIV/0!</v>
      </c>
      <c r="BN106" s="107" t="e">
        <f aca="false">STDEV(C106:BL106)</f>
        <v>#DIV/0!</v>
      </c>
      <c r="BO106" s="104" t="e">
        <f aca="false">IF(BM106&lt;=0,((VLOOKUP(COUNT(C106:BL106),BQ$15:BS$73,3))*BN106),BM106+(VLOOKUP(COUNT(C106:BL106),BQ$15:BS$73,3))*BN106)</f>
        <v>#DIV/0!</v>
      </c>
    </row>
    <row r="107" customFormat="false" ht="11.25" hidden="false" customHeight="false" outlineLevel="0" collapsed="false">
      <c r="A107" s="59"/>
      <c r="B107" s="10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106" t="e">
        <f aca="false">AVERAGE(C107:BL107)</f>
        <v>#DIV/0!</v>
      </c>
      <c r="BN107" s="107" t="e">
        <f aca="false">STDEV(C107:BL107)</f>
        <v>#DIV/0!</v>
      </c>
      <c r="BO107" s="104" t="e">
        <f aca="false">IF(BM107&lt;=0,((VLOOKUP(COUNT(C107:BL107),BQ$15:BS$73,3))*BN107),BM107+(VLOOKUP(COUNT(C107:BL107),BQ$15:BS$73,3))*BN107)</f>
        <v>#DIV/0!</v>
      </c>
    </row>
    <row r="108" customFormat="false" ht="11.25" hidden="false" customHeight="false" outlineLevel="0" collapsed="false">
      <c r="A108" s="59"/>
      <c r="B108" s="10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106" t="e">
        <f aca="false">AVERAGE(C108:BL108)</f>
        <v>#DIV/0!</v>
      </c>
      <c r="BN108" s="107" t="e">
        <f aca="false">STDEV(C108:BL108)</f>
        <v>#DIV/0!</v>
      </c>
      <c r="BO108" s="104" t="e">
        <f aca="false">IF(BM108&lt;=0,((VLOOKUP(COUNT(C108:BL108),BQ$15:BS$73,3))*BN108),BM108+(VLOOKUP(COUNT(C108:BL108),BQ$15:BS$73,3))*BN108)</f>
        <v>#DIV/0!</v>
      </c>
    </row>
    <row r="109" customFormat="false" ht="11.25" hidden="false" customHeight="false" outlineLevel="0" collapsed="false">
      <c r="A109" s="59"/>
      <c r="B109" s="10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106" t="e">
        <f aca="false">AVERAGE(C109:BL109)</f>
        <v>#DIV/0!</v>
      </c>
      <c r="BN109" s="107" t="e">
        <f aca="false">STDEV(C109:BL109)</f>
        <v>#DIV/0!</v>
      </c>
      <c r="BO109" s="104" t="e">
        <f aca="false">IF(BM109&lt;=0,((VLOOKUP(COUNT(C109:BL109),BQ$15:BS$73,3))*BN109),BM109+(VLOOKUP(COUNT(C109:BL109),BQ$15:BS$73,3))*BN109)</f>
        <v>#DIV/0!</v>
      </c>
    </row>
    <row r="110" customFormat="false" ht="11.25" hidden="false" customHeight="false" outlineLevel="0" collapsed="false">
      <c r="A110" s="59"/>
      <c r="B110" s="10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106" t="e">
        <f aca="false">AVERAGE(C110:BL110)</f>
        <v>#DIV/0!</v>
      </c>
      <c r="BN110" s="107" t="e">
        <f aca="false">STDEV(C110:BL110)</f>
        <v>#DIV/0!</v>
      </c>
      <c r="BO110" s="104" t="e">
        <f aca="false">IF(BM110&lt;=0,((VLOOKUP(COUNT(C110:BL110),BQ$15:BS$73,3))*BN110),BM110+(VLOOKUP(COUNT(C110:BL110),BQ$15:BS$73,3))*BN110)</f>
        <v>#DIV/0!</v>
      </c>
    </row>
    <row r="111" customFormat="false" ht="11.25" hidden="false" customHeight="false" outlineLevel="0" collapsed="false">
      <c r="A111" s="59"/>
      <c r="B111" s="10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106" t="e">
        <f aca="false">AVERAGE(C111:BL111)</f>
        <v>#DIV/0!</v>
      </c>
      <c r="BN111" s="107" t="e">
        <f aca="false">STDEV(C111:BL111)</f>
        <v>#DIV/0!</v>
      </c>
      <c r="BO111" s="104" t="e">
        <f aca="false">IF(BM111&lt;=0,((VLOOKUP(COUNT(C111:BL111),BQ$15:BS$73,3))*BN111),BM111+(VLOOKUP(COUNT(C111:BL111),BQ$15:BS$73,3))*BN111)</f>
        <v>#DIV/0!</v>
      </c>
    </row>
    <row r="112" customFormat="false" ht="11.25" hidden="false" customHeight="false" outlineLevel="0" collapsed="false">
      <c r="A112" s="59"/>
      <c r="B112" s="10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106" t="e">
        <f aca="false">AVERAGE(C112:BL112)</f>
        <v>#DIV/0!</v>
      </c>
      <c r="BN112" s="107" t="e">
        <f aca="false">STDEV(C112:BL112)</f>
        <v>#DIV/0!</v>
      </c>
      <c r="BO112" s="104" t="e">
        <f aca="false">IF(BM112&lt;=0,((VLOOKUP(COUNT(C112:BL112),BQ$15:BS$73,3))*BN112),BM112+(VLOOKUP(COUNT(C112:BL112),BQ$15:BS$73,3))*BN112)</f>
        <v>#DIV/0!</v>
      </c>
    </row>
    <row r="113" customFormat="false" ht="11.25" hidden="false" customHeight="false" outlineLevel="0" collapsed="false">
      <c r="A113" s="59"/>
      <c r="B113" s="10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106" t="e">
        <f aca="false">AVERAGE(C113:BL113)</f>
        <v>#DIV/0!</v>
      </c>
      <c r="BN113" s="107" t="e">
        <f aca="false">STDEV(C113:BL113)</f>
        <v>#DIV/0!</v>
      </c>
      <c r="BO113" s="104" t="e">
        <f aca="false">IF(BM113&lt;=0,((VLOOKUP(COUNT(C113:BL113),BQ$15:BS$73,3))*BN113),BM113+(VLOOKUP(COUNT(C113:BL113),BQ$15:BS$73,3))*BN113)</f>
        <v>#DIV/0!</v>
      </c>
    </row>
    <row r="114" customFormat="false" ht="11.25" hidden="false" customHeight="false" outlineLevel="0" collapsed="false">
      <c r="A114" s="59"/>
      <c r="B114" s="10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106" t="e">
        <f aca="false">AVERAGE(C114:BL114)</f>
        <v>#DIV/0!</v>
      </c>
      <c r="BN114" s="107" t="e">
        <f aca="false">STDEV(C114:BL114)</f>
        <v>#DIV/0!</v>
      </c>
      <c r="BO114" s="104" t="e">
        <f aca="false">IF(BM114&lt;=0,((VLOOKUP(COUNT(C114:BL114),BQ$15:BS$73,3))*BN114),BM114+(VLOOKUP(COUNT(C114:BL114),BQ$15:BS$73,3))*BN114)</f>
        <v>#DIV/0!</v>
      </c>
    </row>
    <row r="115" customFormat="false" ht="11.25" hidden="false" customHeight="false" outlineLevel="0" collapsed="false">
      <c r="A115" s="59"/>
      <c r="B115" s="10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106" t="e">
        <f aca="false">AVERAGE(C115:BL115)</f>
        <v>#DIV/0!</v>
      </c>
      <c r="BN115" s="107" t="e">
        <f aca="false">STDEV(C115:BL115)</f>
        <v>#DIV/0!</v>
      </c>
      <c r="BO115" s="104" t="e">
        <f aca="false">IF(BM115&lt;=0,((VLOOKUP(COUNT(C115:BL115),BQ$15:BS$73,3))*BN115),BM115+(VLOOKUP(COUNT(C115:BL115),BQ$15:BS$73,3))*BN115)</f>
        <v>#DIV/0!</v>
      </c>
    </row>
    <row r="116" customFormat="false" ht="11.25" hidden="false" customHeight="false" outlineLevel="0" collapsed="false">
      <c r="A116" s="59"/>
      <c r="B116" s="10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106" t="e">
        <f aca="false">AVERAGE(C116:BL116)</f>
        <v>#DIV/0!</v>
      </c>
      <c r="BN116" s="107" t="e">
        <f aca="false">STDEV(C116:BL116)</f>
        <v>#DIV/0!</v>
      </c>
      <c r="BO116" s="104" t="e">
        <f aca="false">IF(BM116&lt;=0,((VLOOKUP(COUNT(C116:BL116),BQ$15:BS$73,3))*BN116),BM116+(VLOOKUP(COUNT(C116:BL116),BQ$15:BS$73,3))*BN116)</f>
        <v>#DIV/0!</v>
      </c>
    </row>
    <row r="117" customFormat="false" ht="11.25" hidden="false" customHeight="false" outlineLevel="0" collapsed="false">
      <c r="A117" s="59"/>
      <c r="B117" s="10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106" t="e">
        <f aca="false">AVERAGE(C117:BL117)</f>
        <v>#DIV/0!</v>
      </c>
      <c r="BN117" s="107" t="e">
        <f aca="false">STDEV(C117:BL117)</f>
        <v>#DIV/0!</v>
      </c>
      <c r="BO117" s="104" t="e">
        <f aca="false">IF(BM117&lt;=0,((VLOOKUP(COUNT(C117:BL117),BQ$15:BS$73,3))*BN117),BM117+(VLOOKUP(COUNT(C117:BL117),BQ$15:BS$73,3))*BN117)</f>
        <v>#DIV/0!</v>
      </c>
    </row>
    <row r="118" customFormat="false" ht="11.25" hidden="false" customHeight="false" outlineLevel="0" collapsed="false">
      <c r="A118" s="59"/>
      <c r="B118" s="10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106" t="e">
        <f aca="false">AVERAGE(C118:BL118)</f>
        <v>#DIV/0!</v>
      </c>
      <c r="BN118" s="107" t="e">
        <f aca="false">STDEV(C118:BL118)</f>
        <v>#DIV/0!</v>
      </c>
      <c r="BO118" s="104" t="e">
        <f aca="false">IF(BM118&lt;=0,((VLOOKUP(COUNT(C118:BL118),BQ$15:BS$73,3))*BN118),BM118+(VLOOKUP(COUNT(C118:BL118),BQ$15:BS$73,3))*BN118)</f>
        <v>#DIV/0!</v>
      </c>
    </row>
    <row r="119" customFormat="false" ht="11.25" hidden="false" customHeight="false" outlineLevel="0" collapsed="false">
      <c r="A119" s="59"/>
      <c r="B119" s="10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106" t="e">
        <f aca="false">AVERAGE(C119:BL119)</f>
        <v>#DIV/0!</v>
      </c>
      <c r="BN119" s="107" t="e">
        <f aca="false">STDEV(C119:BL119)</f>
        <v>#DIV/0!</v>
      </c>
      <c r="BO119" s="104" t="e">
        <f aca="false">IF(BM119&lt;=0,((VLOOKUP(COUNT(C119:BL119),BQ$15:BS$73,3))*BN119),BM119+(VLOOKUP(COUNT(C119:BL119),BQ$15:BS$73,3))*BN119)</f>
        <v>#DIV/0!</v>
      </c>
    </row>
    <row r="120" customFormat="false" ht="11.25" hidden="false" customHeight="false" outlineLevel="0" collapsed="false">
      <c r="A120" s="59"/>
      <c r="B120" s="10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106" t="e">
        <f aca="false">AVERAGE(C120:BL120)</f>
        <v>#DIV/0!</v>
      </c>
      <c r="BN120" s="107" t="e">
        <f aca="false">STDEV(C120:BL120)</f>
        <v>#DIV/0!</v>
      </c>
      <c r="BO120" s="104" t="e">
        <f aca="false">IF(BM120&lt;=0,((VLOOKUP(COUNT(C120:BL120),BQ$15:BS$73,3))*BN120),BM120+(VLOOKUP(COUNT(C120:BL120),BQ$15:BS$73,3))*BN120)</f>
        <v>#DIV/0!</v>
      </c>
    </row>
    <row r="121" customFormat="false" ht="11.25" hidden="false" customHeight="false" outlineLevel="0" collapsed="false">
      <c r="A121" s="59"/>
      <c r="B121" s="10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106" t="e">
        <f aca="false">AVERAGE(C121:BL121)</f>
        <v>#DIV/0!</v>
      </c>
      <c r="BN121" s="107" t="e">
        <f aca="false">STDEV(C121:BL121)</f>
        <v>#DIV/0!</v>
      </c>
      <c r="BO121" s="104" t="e">
        <f aca="false">IF(BM121&lt;=0,((VLOOKUP(COUNT(C121:BL121),BQ$15:BS$73,3))*BN121),BM121+(VLOOKUP(COUNT(C121:BL121),BQ$15:BS$73,3))*BN121)</f>
        <v>#DIV/0!</v>
      </c>
    </row>
    <row r="122" customFormat="false" ht="11.25" hidden="false" customHeight="false" outlineLevel="0" collapsed="false">
      <c r="A122" s="59"/>
      <c r="B122" s="10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106" t="e">
        <f aca="false">AVERAGE(C122:BL122)</f>
        <v>#DIV/0!</v>
      </c>
      <c r="BN122" s="107" t="e">
        <f aca="false">STDEV(C122:BL122)</f>
        <v>#DIV/0!</v>
      </c>
      <c r="BO122" s="104" t="e">
        <f aca="false">IF(BM122&lt;=0,((VLOOKUP(COUNT(C122:BL122),BQ$15:BS$73,3))*BN122),BM122+(VLOOKUP(COUNT(C122:BL122),BQ$15:BS$73,3))*BN122)</f>
        <v>#DIV/0!</v>
      </c>
    </row>
    <row r="123" customFormat="false" ht="11.25" hidden="false" customHeight="false" outlineLevel="0" collapsed="false">
      <c r="A123" s="59"/>
      <c r="B123" s="10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106" t="e">
        <f aca="false">AVERAGE(C123:BL123)</f>
        <v>#DIV/0!</v>
      </c>
      <c r="BN123" s="107" t="e">
        <f aca="false">STDEV(C123:BL123)</f>
        <v>#DIV/0!</v>
      </c>
      <c r="BO123" s="104" t="e">
        <f aca="false">IF(BM123&lt;=0,((VLOOKUP(COUNT(C123:BL123),BQ$15:BS$73,3))*BN123),BM123+(VLOOKUP(COUNT(C123:BL123),BQ$15:BS$73,3))*BN123)</f>
        <v>#DIV/0!</v>
      </c>
    </row>
  </sheetData>
  <sheetProtection sheet="true" password="b7ac" selectLockedCells="true" sort="false" autoFilter="false"/>
  <mergeCells count="19">
    <mergeCell ref="A1:D3"/>
    <mergeCell ref="E1:I1"/>
    <mergeCell ref="J1:R1"/>
    <mergeCell ref="E2:I2"/>
    <mergeCell ref="J2:R2"/>
    <mergeCell ref="E3:I3"/>
    <mergeCell ref="J3:R3"/>
    <mergeCell ref="A4:D4"/>
    <mergeCell ref="E4:I4"/>
    <mergeCell ref="J4:R4"/>
    <mergeCell ref="B5:D5"/>
    <mergeCell ref="B6:D6"/>
    <mergeCell ref="G6:J6"/>
    <mergeCell ref="B7:C7"/>
    <mergeCell ref="B8:C8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0.259722222222222" right="0.209722222222222" top="0.985416666666667" bottom="0.410416666666667" header="0.370138888888889" footer="0.190277777777778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&amp;14Level of Detection (LOD) Study&amp;RPrinted on:  &amp;D</oddHeader>
    <oddFooter>&amp;LPage &amp;P of &amp;N&amp;R&amp;"Arial,Italic"&amp;8&amp;F</oddFooter>
  </headerFooter>
  <colBreaks count="1" manualBreakCount="1">
    <brk id="6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" zeroHeight="false" outlineLevelRow="0" outlineLevelCol="0"/>
  <cols>
    <col collapsed="false" customWidth="true" hidden="false" outlineLevel="0" max="1" min="1" style="108" width="24.85"/>
    <col collapsed="false" customWidth="true" hidden="false" outlineLevel="0" max="7" min="2" style="109" width="11.13"/>
    <col collapsed="false" customWidth="true" hidden="false" outlineLevel="0" max="8" min="8" style="108" width="10.71"/>
    <col collapsed="false" customWidth="false" hidden="false" outlineLevel="0" max="9" min="9" style="108" width="9.14"/>
    <col collapsed="false" customWidth="true" hidden="false" outlineLevel="0" max="10" min="10" style="108" width="3.42"/>
    <col collapsed="false" customWidth="true" hidden="false" outlineLevel="0" max="11" min="11" style="108" width="6.28"/>
    <col collapsed="false" customWidth="false" hidden="false" outlineLevel="0" max="18" min="12" style="108" width="9.14"/>
    <col collapsed="false" customWidth="true" hidden="false" outlineLevel="0" max="19" min="19" style="108" width="54.99"/>
    <col collapsed="false" customWidth="false" hidden="false" outlineLevel="0" max="257" min="20" style="108" width="9.14"/>
  </cols>
  <sheetData>
    <row r="1" customFormat="false" ht="26.25" hidden="false" customHeight="true" outlineLevel="0" collapsed="false">
      <c r="A1" s="110"/>
      <c r="B1" s="111"/>
      <c r="C1" s="8" t="s">
        <v>0</v>
      </c>
      <c r="D1" s="8"/>
      <c r="E1" s="8"/>
      <c r="F1" s="8" t="s">
        <v>1</v>
      </c>
      <c r="G1" s="8"/>
      <c r="H1" s="8"/>
      <c r="I1" s="8"/>
      <c r="J1" s="112"/>
      <c r="K1" s="112"/>
      <c r="L1" s="113"/>
      <c r="M1" s="114"/>
      <c r="Q1" s="115"/>
      <c r="R1" s="115"/>
    </row>
    <row r="2" customFormat="false" ht="12" hidden="false" customHeight="true" outlineLevel="0" collapsed="false">
      <c r="A2" s="116"/>
      <c r="B2" s="16"/>
      <c r="C2" s="12" t="s">
        <v>2</v>
      </c>
      <c r="D2" s="12"/>
      <c r="E2" s="12"/>
      <c r="F2" s="13" t="n">
        <v>43756</v>
      </c>
      <c r="G2" s="13"/>
      <c r="H2" s="13"/>
      <c r="I2" s="13"/>
      <c r="J2" s="117"/>
      <c r="K2" s="117"/>
      <c r="L2" s="36"/>
      <c r="M2" s="118"/>
      <c r="Q2" s="119"/>
      <c r="R2" s="119"/>
    </row>
    <row r="3" customFormat="false" ht="12.75" hidden="false" customHeight="false" outlineLevel="0" collapsed="false">
      <c r="A3" s="116"/>
      <c r="B3" s="16"/>
      <c r="C3" s="15" t="s">
        <v>3</v>
      </c>
      <c r="D3" s="15"/>
      <c r="E3" s="15"/>
      <c r="F3" s="8" t="s">
        <v>4</v>
      </c>
      <c r="G3" s="8"/>
      <c r="H3" s="8"/>
      <c r="I3" s="8"/>
      <c r="J3" s="117"/>
      <c r="K3" s="117"/>
      <c r="L3" s="36"/>
      <c r="M3" s="118"/>
    </row>
    <row r="4" customFormat="false" ht="15.75" hidden="false" customHeight="false" outlineLevel="0" collapsed="false">
      <c r="A4" s="17" t="s">
        <v>5</v>
      </c>
      <c r="B4" s="17"/>
      <c r="C4" s="12" t="s">
        <v>6</v>
      </c>
      <c r="D4" s="12"/>
      <c r="E4" s="12"/>
      <c r="F4" s="18" t="s">
        <v>7</v>
      </c>
      <c r="G4" s="18"/>
      <c r="H4" s="18"/>
      <c r="I4" s="18"/>
      <c r="J4" s="117"/>
      <c r="K4" s="117"/>
      <c r="L4" s="37"/>
      <c r="M4" s="118"/>
      <c r="Q4" s="82"/>
      <c r="R4" s="120"/>
    </row>
    <row r="5" customFormat="false" ht="12" hidden="false" customHeight="false" outlineLevel="0" collapsed="false">
      <c r="A5" s="20" t="s">
        <v>8</v>
      </c>
      <c r="B5" s="21" t="s">
        <v>9</v>
      </c>
      <c r="C5" s="21"/>
      <c r="D5" s="21"/>
      <c r="E5" s="121"/>
      <c r="H5" s="122"/>
      <c r="I5" s="112"/>
      <c r="J5" s="117"/>
      <c r="K5" s="117"/>
      <c r="L5" s="37"/>
      <c r="M5" s="118"/>
      <c r="Q5" s="82"/>
      <c r="R5" s="120"/>
    </row>
    <row r="6" customFormat="false" ht="13.5" hidden="false" customHeight="true" outlineLevel="0" collapsed="false">
      <c r="A6" s="20" t="s">
        <v>10</v>
      </c>
      <c r="B6" s="29" t="s">
        <v>11</v>
      </c>
      <c r="C6" s="29"/>
      <c r="D6" s="29"/>
      <c r="E6" s="20"/>
      <c r="F6" s="123"/>
      <c r="G6" s="123"/>
      <c r="I6" s="117"/>
      <c r="J6" s="117"/>
      <c r="K6" s="117"/>
      <c r="L6" s="37"/>
      <c r="M6" s="118"/>
      <c r="Q6" s="82"/>
      <c r="R6" s="120"/>
    </row>
    <row r="7" customFormat="false" ht="12.75" hidden="false" customHeight="true" outlineLevel="0" collapsed="false">
      <c r="A7" s="20" t="s">
        <v>14</v>
      </c>
      <c r="B7" s="40" t="s">
        <v>15</v>
      </c>
      <c r="C7" s="40"/>
      <c r="D7" s="30"/>
      <c r="E7" s="20"/>
      <c r="F7" s="123"/>
      <c r="G7" s="123"/>
      <c r="I7" s="117"/>
      <c r="J7" s="117"/>
      <c r="K7" s="117"/>
      <c r="L7" s="37"/>
      <c r="M7" s="118"/>
      <c r="Q7" s="82"/>
      <c r="R7" s="120"/>
    </row>
    <row r="8" customFormat="false" ht="12" hidden="false" customHeight="false" outlineLevel="0" collapsed="false">
      <c r="A8" s="20" t="s">
        <v>16</v>
      </c>
      <c r="B8" s="40" t="s">
        <v>17</v>
      </c>
      <c r="C8" s="40"/>
      <c r="D8" s="30"/>
      <c r="E8" s="20"/>
      <c r="F8" s="123"/>
      <c r="G8" s="123"/>
      <c r="I8" s="117"/>
      <c r="J8" s="124"/>
      <c r="K8" s="124"/>
      <c r="L8" s="124"/>
      <c r="M8" s="118"/>
    </row>
    <row r="9" customFormat="false" ht="12" hidden="false" customHeight="false" outlineLevel="0" collapsed="false">
      <c r="A9" s="20" t="s">
        <v>168</v>
      </c>
      <c r="B9" s="125" t="s">
        <v>19</v>
      </c>
      <c r="C9" s="125"/>
      <c r="D9" s="30"/>
      <c r="E9" s="20"/>
      <c r="F9" s="123"/>
      <c r="G9" s="123"/>
      <c r="I9" s="117"/>
      <c r="J9" s="124"/>
      <c r="K9" s="124"/>
      <c r="L9" s="124"/>
      <c r="M9" s="118"/>
    </row>
    <row r="10" customFormat="false" ht="12.75" hidden="false" customHeight="true" outlineLevel="0" collapsed="false">
      <c r="H10" s="126" t="s">
        <v>169</v>
      </c>
      <c r="I10" s="117"/>
      <c r="J10" s="124"/>
      <c r="K10" s="124"/>
      <c r="L10" s="124"/>
      <c r="M10" s="118"/>
    </row>
    <row r="11" customFormat="false" ht="12.75" hidden="false" customHeight="false" outlineLevel="0" collapsed="false">
      <c r="A11" s="127" t="s">
        <v>28</v>
      </c>
      <c r="B11" s="128" t="s">
        <v>29</v>
      </c>
      <c r="C11" s="128" t="s">
        <v>170</v>
      </c>
      <c r="D11" s="129" t="s">
        <v>95</v>
      </c>
      <c r="E11" s="129" t="s">
        <v>167</v>
      </c>
      <c r="F11" s="130" t="s">
        <v>171</v>
      </c>
      <c r="G11" s="131"/>
      <c r="H11" s="126"/>
      <c r="I11" s="117"/>
      <c r="J11" s="124"/>
      <c r="K11" s="124"/>
      <c r="L11" s="124"/>
      <c r="M11" s="118"/>
    </row>
    <row r="12" customFormat="false" ht="12.75" hidden="false" customHeight="false" outlineLevel="0" collapsed="false">
      <c r="A12" s="132" t="e">
        <f aca="false"/>
        <v>#NAME?</v>
      </c>
      <c r="B12" s="133" t="e">
        <f aca="false"/>
        <v>#NAME?</v>
      </c>
      <c r="C12" s="133" t="e">
        <f aca="false"/>
        <v>#NAME?</v>
      </c>
      <c r="D12" s="134" t="e">
        <f aca="false"/>
        <v>#NAME?</v>
      </c>
      <c r="E12" s="134" t="e">
        <f aca="false"/>
        <v>#NAME?</v>
      </c>
      <c r="F12" s="135" t="e">
        <f aca="false">MAX(D12:E12)</f>
        <v>#NAME?</v>
      </c>
      <c r="G12" s="136"/>
      <c r="H12" s="137" t="e">
        <f aca="false">IF(F12&lt;B12,"YES","NO")</f>
        <v>#NAME?</v>
      </c>
      <c r="I12" s="124"/>
      <c r="J12" s="124"/>
      <c r="K12" s="124"/>
      <c r="L12" s="124"/>
      <c r="M12" s="118"/>
    </row>
    <row r="13" customFormat="false" ht="12" hidden="false" customHeight="false" outlineLevel="0" collapsed="false">
      <c r="A13" s="132" t="e">
        <f aca="false"/>
        <v>#NAME?</v>
      </c>
      <c r="B13" s="133" t="e">
        <f aca="false"/>
        <v>#NAME?</v>
      </c>
      <c r="C13" s="133" t="e">
        <f aca="false"/>
        <v>#NAME?</v>
      </c>
      <c r="D13" s="134" t="e">
        <f aca="false"/>
        <v>#NAME?</v>
      </c>
      <c r="E13" s="134" t="e">
        <f aca="false"/>
        <v>#NAME?</v>
      </c>
      <c r="F13" s="135" t="e">
        <f aca="false">MAX(D13:E13)</f>
        <v>#NAME?</v>
      </c>
      <c r="G13" s="136"/>
      <c r="H13" s="138" t="e">
        <f aca="false">IF(F13&lt;B13,"YES","NO")</f>
        <v>#NAME?</v>
      </c>
      <c r="I13" s="124"/>
      <c r="J13" s="124"/>
      <c r="K13" s="124"/>
      <c r="L13" s="124"/>
      <c r="M13" s="118"/>
    </row>
    <row r="14" customFormat="false" ht="12" hidden="false" customHeight="false" outlineLevel="0" collapsed="false">
      <c r="A14" s="132" t="e">
        <f aca="false"/>
        <v>#NAME?</v>
      </c>
      <c r="B14" s="133" t="e">
        <f aca="false"/>
        <v>#NAME?</v>
      </c>
      <c r="C14" s="133" t="e">
        <f aca="false"/>
        <v>#NAME?</v>
      </c>
      <c r="D14" s="134" t="e">
        <f aca="false"/>
        <v>#NAME?</v>
      </c>
      <c r="E14" s="134" t="e">
        <f aca="false"/>
        <v>#NAME?</v>
      </c>
      <c r="F14" s="135" t="e">
        <f aca="false">MAX(D14:E14)</f>
        <v>#NAME?</v>
      </c>
      <c r="G14" s="136"/>
      <c r="H14" s="138" t="e">
        <f aca="false">IF(F14&lt;B14,"YES","NO")</f>
        <v>#NAME?</v>
      </c>
      <c r="I14" s="124"/>
      <c r="J14" s="124"/>
      <c r="K14" s="124"/>
      <c r="L14" s="124"/>
      <c r="M14" s="118"/>
    </row>
    <row r="15" customFormat="false" ht="12" hidden="false" customHeight="false" outlineLevel="0" collapsed="false">
      <c r="A15" s="132" t="e">
        <f aca="false"/>
        <v>#NAME?</v>
      </c>
      <c r="B15" s="133" t="e">
        <f aca="false"/>
        <v>#NAME?</v>
      </c>
      <c r="C15" s="133" t="e">
        <f aca="false"/>
        <v>#NAME?</v>
      </c>
      <c r="D15" s="134" t="e">
        <f aca="false"/>
        <v>#NAME?</v>
      </c>
      <c r="E15" s="134" t="e">
        <f aca="false"/>
        <v>#NAME?</v>
      </c>
      <c r="F15" s="135" t="e">
        <f aca="false">MAX(D15:E15)</f>
        <v>#NAME?</v>
      </c>
      <c r="G15" s="136"/>
      <c r="H15" s="138" t="e">
        <f aca="false">IF(F15&lt;B15,"YES","NO")</f>
        <v>#NAME?</v>
      </c>
      <c r="I15" s="124"/>
      <c r="J15" s="124"/>
      <c r="K15" s="124"/>
      <c r="L15" s="124"/>
      <c r="M15" s="118"/>
    </row>
    <row r="16" customFormat="false" ht="12" hidden="false" customHeight="false" outlineLevel="0" collapsed="false">
      <c r="A16" s="132" t="e">
        <f aca="false"/>
        <v>#NAME?</v>
      </c>
      <c r="B16" s="133" t="e">
        <f aca="false"/>
        <v>#NAME?</v>
      </c>
      <c r="C16" s="133" t="e">
        <f aca="false"/>
        <v>#NAME?</v>
      </c>
      <c r="D16" s="134" t="e">
        <f aca="false"/>
        <v>#NAME?</v>
      </c>
      <c r="E16" s="134" t="e">
        <f aca="false"/>
        <v>#NAME?</v>
      </c>
      <c r="F16" s="135" t="e">
        <f aca="false">MAX(D16:E16)</f>
        <v>#NAME?</v>
      </c>
      <c r="G16" s="136"/>
      <c r="H16" s="138" t="e">
        <f aca="false">IF(F16&lt;B16,"YES","NO")</f>
        <v>#NAME?</v>
      </c>
      <c r="I16" s="124"/>
      <c r="J16" s="124"/>
      <c r="K16" s="124"/>
      <c r="L16" s="124"/>
      <c r="M16" s="118"/>
    </row>
    <row r="17" customFormat="false" ht="12" hidden="false" customHeight="false" outlineLevel="0" collapsed="false">
      <c r="A17" s="132" t="e">
        <f aca="false"/>
        <v>#NAME?</v>
      </c>
      <c r="B17" s="133" t="e">
        <f aca="false"/>
        <v>#NAME?</v>
      </c>
      <c r="C17" s="133" t="e">
        <f aca="false"/>
        <v>#NAME?</v>
      </c>
      <c r="D17" s="134" t="e">
        <f aca="false"/>
        <v>#NAME?</v>
      </c>
      <c r="E17" s="134" t="e">
        <f aca="false"/>
        <v>#NAME?</v>
      </c>
      <c r="F17" s="135" t="e">
        <f aca="false">MAX(D17:E17)</f>
        <v>#NAME?</v>
      </c>
      <c r="G17" s="136"/>
      <c r="H17" s="138" t="e">
        <f aca="false">IF(F17&lt;B17,"YES","NO")</f>
        <v>#NAME?</v>
      </c>
      <c r="I17" s="124"/>
      <c r="J17" s="124"/>
      <c r="K17" s="124"/>
      <c r="L17" s="124"/>
      <c r="M17" s="118"/>
    </row>
    <row r="18" customFormat="false" ht="12" hidden="false" customHeight="false" outlineLevel="0" collapsed="false">
      <c r="A18" s="132" t="e">
        <f aca="false"/>
        <v>#NAME?</v>
      </c>
      <c r="B18" s="133" t="e">
        <f aca="false"/>
        <v>#NAME?</v>
      </c>
      <c r="C18" s="133" t="e">
        <f aca="false"/>
        <v>#NAME?</v>
      </c>
      <c r="D18" s="134" t="e">
        <f aca="false"/>
        <v>#NAME?</v>
      </c>
      <c r="E18" s="134" t="e">
        <f aca="false"/>
        <v>#NAME?</v>
      </c>
      <c r="F18" s="135" t="e">
        <f aca="false">MAX(D18:E18)</f>
        <v>#NAME?</v>
      </c>
      <c r="G18" s="136"/>
      <c r="H18" s="138" t="e">
        <f aca="false">IF(F18&lt;B18,"YES","NO")</f>
        <v>#NAME?</v>
      </c>
      <c r="I18" s="124"/>
      <c r="J18" s="124"/>
      <c r="K18" s="124"/>
      <c r="L18" s="124"/>
      <c r="M18" s="118"/>
    </row>
    <row r="19" customFormat="false" ht="12" hidden="false" customHeight="false" outlineLevel="0" collapsed="false">
      <c r="A19" s="132" t="e">
        <f aca="false"/>
        <v>#NAME?</v>
      </c>
      <c r="B19" s="133" t="e">
        <f aca="false"/>
        <v>#NAME?</v>
      </c>
      <c r="C19" s="133" t="e">
        <f aca="false"/>
        <v>#NAME?</v>
      </c>
      <c r="D19" s="134" t="e">
        <f aca="false"/>
        <v>#NAME?</v>
      </c>
      <c r="E19" s="134" t="e">
        <f aca="false"/>
        <v>#NAME?</v>
      </c>
      <c r="F19" s="135" t="e">
        <f aca="false">MAX(D19:E19)</f>
        <v>#NAME?</v>
      </c>
      <c r="G19" s="136"/>
      <c r="H19" s="138" t="e">
        <f aca="false">IF(F19&lt;B19,"YES","NO")</f>
        <v>#NAME?</v>
      </c>
      <c r="I19" s="124"/>
      <c r="J19" s="124"/>
      <c r="K19" s="124"/>
      <c r="L19" s="124"/>
      <c r="M19" s="118"/>
    </row>
    <row r="20" customFormat="false" ht="12" hidden="false" customHeight="false" outlineLevel="0" collapsed="false">
      <c r="A20" s="132" t="e">
        <f aca="false"/>
        <v>#NAME?</v>
      </c>
      <c r="B20" s="133" t="e">
        <f aca="false"/>
        <v>#NAME?</v>
      </c>
      <c r="C20" s="133" t="e">
        <f aca="false"/>
        <v>#NAME?</v>
      </c>
      <c r="D20" s="134" t="e">
        <f aca="false"/>
        <v>#NAME?</v>
      </c>
      <c r="E20" s="134" t="e">
        <f aca="false"/>
        <v>#NAME?</v>
      </c>
      <c r="F20" s="135" t="e">
        <f aca="false">MAX(D20:E20)</f>
        <v>#NAME?</v>
      </c>
      <c r="G20" s="136"/>
      <c r="H20" s="138" t="e">
        <f aca="false">IF(F20&lt;B20,"YES","NO")</f>
        <v>#NAME?</v>
      </c>
      <c r="I20" s="124"/>
      <c r="J20" s="124"/>
      <c r="K20" s="124"/>
      <c r="L20" s="124"/>
      <c r="M20" s="118"/>
    </row>
    <row r="21" customFormat="false" ht="12" hidden="false" customHeight="false" outlineLevel="0" collapsed="false">
      <c r="A21" s="132" t="e">
        <f aca="false"/>
        <v>#NAME?</v>
      </c>
      <c r="B21" s="133" t="e">
        <f aca="false"/>
        <v>#NAME?</v>
      </c>
      <c r="C21" s="133" t="e">
        <f aca="false"/>
        <v>#NAME?</v>
      </c>
      <c r="D21" s="134" t="e">
        <f aca="false"/>
        <v>#NAME?</v>
      </c>
      <c r="E21" s="134" t="e">
        <f aca="false"/>
        <v>#NAME?</v>
      </c>
      <c r="F21" s="135" t="e">
        <f aca="false">MAX(D21:E21)</f>
        <v>#NAME?</v>
      </c>
      <c r="G21" s="136"/>
      <c r="H21" s="138" t="e">
        <f aca="false">IF(F21&lt;B21,"YES","NO")</f>
        <v>#NAME?</v>
      </c>
      <c r="I21" s="124"/>
      <c r="J21" s="124"/>
      <c r="K21" s="124"/>
      <c r="L21" s="124"/>
      <c r="M21" s="118"/>
    </row>
    <row r="22" customFormat="false" ht="12" hidden="false" customHeight="false" outlineLevel="0" collapsed="false">
      <c r="A22" s="132" t="e">
        <f aca="false"/>
        <v>#NAME?</v>
      </c>
      <c r="B22" s="133" t="e">
        <f aca="false"/>
        <v>#NAME?</v>
      </c>
      <c r="C22" s="133" t="e">
        <f aca="false"/>
        <v>#NAME?</v>
      </c>
      <c r="D22" s="134" t="e">
        <f aca="false"/>
        <v>#NAME?</v>
      </c>
      <c r="E22" s="134" t="e">
        <f aca="false"/>
        <v>#NAME?</v>
      </c>
      <c r="F22" s="135" t="e">
        <f aca="false">MAX(D22:E22)</f>
        <v>#NAME?</v>
      </c>
      <c r="G22" s="136"/>
      <c r="H22" s="138" t="e">
        <f aca="false">IF(F22&lt;B22,"YES","NO")</f>
        <v>#NAME?</v>
      </c>
      <c r="I22" s="124"/>
      <c r="J22" s="124"/>
      <c r="K22" s="124"/>
      <c r="L22" s="124"/>
      <c r="M22" s="118"/>
    </row>
    <row r="23" customFormat="false" ht="12" hidden="false" customHeight="false" outlineLevel="0" collapsed="false">
      <c r="A23" s="132" t="e">
        <f aca="false"/>
        <v>#NAME?</v>
      </c>
      <c r="B23" s="133" t="e">
        <f aca="false"/>
        <v>#NAME?</v>
      </c>
      <c r="C23" s="133" t="e">
        <f aca="false"/>
        <v>#NAME?</v>
      </c>
      <c r="D23" s="134" t="e">
        <f aca="false"/>
        <v>#NAME?</v>
      </c>
      <c r="E23" s="134" t="e">
        <f aca="false"/>
        <v>#NAME?</v>
      </c>
      <c r="F23" s="135" t="e">
        <f aca="false">MAX(D23:E23)</f>
        <v>#NAME?</v>
      </c>
      <c r="G23" s="136"/>
      <c r="H23" s="138" t="e">
        <f aca="false">IF(F23&lt;B23,"YES","NO")</f>
        <v>#NAME?</v>
      </c>
      <c r="I23" s="124"/>
      <c r="J23" s="124"/>
      <c r="K23" s="124"/>
      <c r="L23" s="124"/>
      <c r="M23" s="118"/>
    </row>
    <row r="24" customFormat="false" ht="12" hidden="false" customHeight="false" outlineLevel="0" collapsed="false">
      <c r="A24" s="132" t="e">
        <f aca="false"/>
        <v>#NAME?</v>
      </c>
      <c r="B24" s="133" t="e">
        <f aca="false"/>
        <v>#NAME?</v>
      </c>
      <c r="C24" s="133" t="e">
        <f aca="false"/>
        <v>#NAME?</v>
      </c>
      <c r="D24" s="134" t="e">
        <f aca="false"/>
        <v>#NAME?</v>
      </c>
      <c r="E24" s="134" t="e">
        <f aca="false"/>
        <v>#NAME?</v>
      </c>
      <c r="F24" s="135" t="e">
        <f aca="false">MAX(D24:E24)</f>
        <v>#NAME?</v>
      </c>
      <c r="G24" s="136"/>
      <c r="H24" s="138" t="e">
        <f aca="false">IF(F24&lt;B24,"YES","NO")</f>
        <v>#NAME?</v>
      </c>
      <c r="I24" s="124"/>
      <c r="J24" s="124"/>
      <c r="K24" s="124"/>
      <c r="L24" s="124"/>
      <c r="M24" s="118"/>
    </row>
    <row r="25" customFormat="false" ht="12" hidden="false" customHeight="false" outlineLevel="0" collapsed="false">
      <c r="A25" s="132" t="e">
        <f aca="false"/>
        <v>#NAME?</v>
      </c>
      <c r="B25" s="133" t="e">
        <f aca="false"/>
        <v>#NAME?</v>
      </c>
      <c r="C25" s="133" t="e">
        <f aca="false"/>
        <v>#NAME?</v>
      </c>
      <c r="D25" s="134" t="e">
        <f aca="false"/>
        <v>#NAME?</v>
      </c>
      <c r="E25" s="134" t="e">
        <f aca="false"/>
        <v>#NAME?</v>
      </c>
      <c r="F25" s="135" t="e">
        <f aca="false">MAX(D25:E25)</f>
        <v>#NAME?</v>
      </c>
      <c r="G25" s="136"/>
      <c r="H25" s="138" t="e">
        <f aca="false">IF(F25&lt;B25,"YES","NO")</f>
        <v>#NAME?</v>
      </c>
      <c r="I25" s="124"/>
      <c r="J25" s="124"/>
      <c r="K25" s="124"/>
      <c r="L25" s="124"/>
      <c r="M25" s="118"/>
    </row>
    <row r="26" customFormat="false" ht="12" hidden="false" customHeight="false" outlineLevel="0" collapsed="false">
      <c r="A26" s="132" t="e">
        <f aca="false"/>
        <v>#NAME?</v>
      </c>
      <c r="B26" s="133" t="e">
        <f aca="false"/>
        <v>#NAME?</v>
      </c>
      <c r="C26" s="133" t="e">
        <f aca="false"/>
        <v>#NAME?</v>
      </c>
      <c r="D26" s="134" t="e">
        <f aca="false"/>
        <v>#NAME?</v>
      </c>
      <c r="E26" s="134" t="e">
        <f aca="false"/>
        <v>#NAME?</v>
      </c>
      <c r="F26" s="135" t="e">
        <f aca="false">MAX(D26:E26)</f>
        <v>#NAME?</v>
      </c>
      <c r="G26" s="136"/>
      <c r="H26" s="138" t="e">
        <f aca="false">IF(F26&lt;B26,"YES","NO")</f>
        <v>#NAME?</v>
      </c>
      <c r="I26" s="124"/>
      <c r="J26" s="124"/>
      <c r="K26" s="124"/>
      <c r="L26" s="124"/>
      <c r="M26" s="118"/>
    </row>
    <row r="27" customFormat="false" ht="12" hidden="false" customHeight="false" outlineLevel="0" collapsed="false">
      <c r="A27" s="132" t="e">
        <f aca="false"/>
        <v>#NAME?</v>
      </c>
      <c r="B27" s="133" t="e">
        <f aca="false"/>
        <v>#NAME?</v>
      </c>
      <c r="C27" s="133" t="e">
        <f aca="false"/>
        <v>#NAME?</v>
      </c>
      <c r="D27" s="134" t="e">
        <f aca="false"/>
        <v>#NAME?</v>
      </c>
      <c r="E27" s="134" t="e">
        <f aca="false"/>
        <v>#NAME?</v>
      </c>
      <c r="F27" s="135" t="e">
        <f aca="false">MAX(D27:E27)</f>
        <v>#NAME?</v>
      </c>
      <c r="G27" s="136"/>
      <c r="H27" s="138" t="e">
        <f aca="false">IF(F27&lt;B27,"YES","NO")</f>
        <v>#NAME?</v>
      </c>
      <c r="I27" s="124"/>
      <c r="J27" s="124"/>
      <c r="K27" s="124"/>
      <c r="L27" s="124"/>
      <c r="M27" s="118"/>
    </row>
    <row r="28" customFormat="false" ht="12" hidden="false" customHeight="false" outlineLevel="0" collapsed="false">
      <c r="A28" s="132" t="e">
        <f aca="false"/>
        <v>#NAME?</v>
      </c>
      <c r="B28" s="133" t="e">
        <f aca="false"/>
        <v>#NAME?</v>
      </c>
      <c r="C28" s="133" t="e">
        <f aca="false"/>
        <v>#NAME?</v>
      </c>
      <c r="D28" s="134" t="e">
        <f aca="false"/>
        <v>#NAME?</v>
      </c>
      <c r="E28" s="134" t="e">
        <f aca="false"/>
        <v>#NAME?</v>
      </c>
      <c r="F28" s="135" t="e">
        <f aca="false">MAX(D28:E28)</f>
        <v>#NAME?</v>
      </c>
      <c r="G28" s="136"/>
      <c r="H28" s="138" t="e">
        <f aca="false">IF(F28&lt;B28,"YES","NO")</f>
        <v>#NAME?</v>
      </c>
      <c r="I28" s="124"/>
      <c r="J28" s="124"/>
      <c r="K28" s="124"/>
      <c r="L28" s="124"/>
      <c r="M28" s="118"/>
    </row>
    <row r="29" customFormat="false" ht="12" hidden="false" customHeight="false" outlineLevel="0" collapsed="false">
      <c r="A29" s="132" t="e">
        <f aca="false"/>
        <v>#NAME?</v>
      </c>
      <c r="B29" s="133" t="e">
        <f aca="false"/>
        <v>#NAME?</v>
      </c>
      <c r="C29" s="133" t="e">
        <f aca="false"/>
        <v>#NAME?</v>
      </c>
      <c r="D29" s="134" t="e">
        <f aca="false"/>
        <v>#NAME?</v>
      </c>
      <c r="E29" s="134" t="e">
        <f aca="false"/>
        <v>#NAME?</v>
      </c>
      <c r="F29" s="135" t="e">
        <f aca="false">MAX(D29:E29)</f>
        <v>#NAME?</v>
      </c>
      <c r="G29" s="136"/>
      <c r="H29" s="138" t="e">
        <f aca="false">IF(F29&lt;B29,"YES","NO")</f>
        <v>#NAME?</v>
      </c>
      <c r="I29" s="124"/>
      <c r="J29" s="124"/>
      <c r="K29" s="124"/>
      <c r="L29" s="124"/>
      <c r="M29" s="118"/>
    </row>
    <row r="30" customFormat="false" ht="12" hidden="false" customHeight="false" outlineLevel="0" collapsed="false">
      <c r="A30" s="132" t="e">
        <f aca="false"/>
        <v>#NAME?</v>
      </c>
      <c r="B30" s="133" t="e">
        <f aca="false"/>
        <v>#NAME?</v>
      </c>
      <c r="C30" s="133" t="e">
        <f aca="false"/>
        <v>#NAME?</v>
      </c>
      <c r="D30" s="134" t="e">
        <f aca="false"/>
        <v>#NAME?</v>
      </c>
      <c r="E30" s="134" t="e">
        <f aca="false"/>
        <v>#NAME?</v>
      </c>
      <c r="F30" s="135" t="e">
        <f aca="false">MAX(D30:E30)</f>
        <v>#NAME?</v>
      </c>
      <c r="G30" s="136"/>
      <c r="H30" s="138" t="e">
        <f aca="false">IF(F30&lt;B30,"YES","NO")</f>
        <v>#NAME?</v>
      </c>
      <c r="I30" s="124"/>
      <c r="J30" s="124"/>
      <c r="K30" s="124"/>
      <c r="L30" s="124"/>
      <c r="M30" s="118"/>
    </row>
    <row r="31" customFormat="false" ht="12" hidden="false" customHeight="false" outlineLevel="0" collapsed="false">
      <c r="A31" s="132" t="e">
        <f aca="false"/>
        <v>#NAME?</v>
      </c>
      <c r="B31" s="133" t="e">
        <f aca="false"/>
        <v>#NAME?</v>
      </c>
      <c r="C31" s="133" t="e">
        <f aca="false"/>
        <v>#NAME?</v>
      </c>
      <c r="D31" s="134" t="e">
        <f aca="false"/>
        <v>#NAME?</v>
      </c>
      <c r="E31" s="134" t="e">
        <f aca="false"/>
        <v>#NAME?</v>
      </c>
      <c r="F31" s="135" t="e">
        <f aca="false">MAX(D31:E31)</f>
        <v>#NAME?</v>
      </c>
      <c r="G31" s="136"/>
      <c r="H31" s="138" t="e">
        <f aca="false">IF(F31&lt;B31,"YES","NO")</f>
        <v>#NAME?</v>
      </c>
      <c r="I31" s="124"/>
      <c r="J31" s="124"/>
      <c r="K31" s="124"/>
      <c r="L31" s="124"/>
      <c r="M31" s="118"/>
    </row>
    <row r="32" customFormat="false" ht="12" hidden="false" customHeight="false" outlineLevel="0" collapsed="false">
      <c r="A32" s="132" t="e">
        <f aca="false"/>
        <v>#NAME?</v>
      </c>
      <c r="B32" s="133" t="e">
        <f aca="false"/>
        <v>#NAME?</v>
      </c>
      <c r="C32" s="133" t="e">
        <f aca="false"/>
        <v>#NAME?</v>
      </c>
      <c r="D32" s="134" t="e">
        <f aca="false"/>
        <v>#NAME?</v>
      </c>
      <c r="E32" s="134" t="e">
        <f aca="false"/>
        <v>#NAME?</v>
      </c>
      <c r="F32" s="135" t="e">
        <f aca="false">MAX(D32:E32)</f>
        <v>#NAME?</v>
      </c>
      <c r="G32" s="136"/>
      <c r="H32" s="138" t="e">
        <f aca="false">IF(F32&lt;B32,"YES","NO")</f>
        <v>#NAME?</v>
      </c>
      <c r="I32" s="124"/>
      <c r="J32" s="124"/>
      <c r="K32" s="124"/>
      <c r="L32" s="124"/>
      <c r="M32" s="118"/>
    </row>
    <row r="33" customFormat="false" ht="12" hidden="false" customHeight="false" outlineLevel="0" collapsed="false">
      <c r="A33" s="132" t="e">
        <f aca="false"/>
        <v>#NAME?</v>
      </c>
      <c r="B33" s="133" t="e">
        <f aca="false"/>
        <v>#NAME?</v>
      </c>
      <c r="C33" s="133" t="e">
        <f aca="false"/>
        <v>#NAME?</v>
      </c>
      <c r="D33" s="134" t="e">
        <f aca="false"/>
        <v>#NAME?</v>
      </c>
      <c r="E33" s="134" t="e">
        <f aca="false"/>
        <v>#NAME?</v>
      </c>
      <c r="F33" s="135" t="e">
        <f aca="false">MAX(D33:E33)</f>
        <v>#NAME?</v>
      </c>
      <c r="G33" s="136"/>
      <c r="H33" s="138" t="e">
        <f aca="false">IF(F33&lt;B33,"YES","NO")</f>
        <v>#NAME?</v>
      </c>
      <c r="I33" s="124"/>
      <c r="J33" s="124"/>
      <c r="K33" s="124"/>
      <c r="L33" s="124"/>
      <c r="M33" s="118"/>
    </row>
    <row r="34" customFormat="false" ht="12" hidden="false" customHeight="false" outlineLevel="0" collapsed="false">
      <c r="A34" s="132" t="e">
        <f aca="false"/>
        <v>#NAME?</v>
      </c>
      <c r="B34" s="133" t="e">
        <f aca="false"/>
        <v>#NAME?</v>
      </c>
      <c r="C34" s="133" t="e">
        <f aca="false"/>
        <v>#NAME?</v>
      </c>
      <c r="D34" s="134" t="e">
        <f aca="false"/>
        <v>#NAME?</v>
      </c>
      <c r="E34" s="134" t="e">
        <f aca="false"/>
        <v>#NAME?</v>
      </c>
      <c r="F34" s="135" t="e">
        <f aca="false">MAX(D34:E34)</f>
        <v>#NAME?</v>
      </c>
      <c r="G34" s="136"/>
      <c r="H34" s="138" t="e">
        <f aca="false">IF(F34&lt;B34,"YES","NO")</f>
        <v>#NAME?</v>
      </c>
      <c r="I34" s="124"/>
      <c r="J34" s="124"/>
      <c r="K34" s="124"/>
      <c r="L34" s="124"/>
      <c r="M34" s="118"/>
    </row>
    <row r="35" customFormat="false" ht="12" hidden="false" customHeight="false" outlineLevel="0" collapsed="false">
      <c r="A35" s="132" t="e">
        <f aca="false"/>
        <v>#NAME?</v>
      </c>
      <c r="B35" s="133" t="e">
        <f aca="false"/>
        <v>#NAME?</v>
      </c>
      <c r="C35" s="133" t="e">
        <f aca="false"/>
        <v>#NAME?</v>
      </c>
      <c r="D35" s="134" t="e">
        <f aca="false"/>
        <v>#NAME?</v>
      </c>
      <c r="E35" s="134" t="e">
        <f aca="false"/>
        <v>#NAME?</v>
      </c>
      <c r="F35" s="135" t="e">
        <f aca="false">MAX(D35:E35)</f>
        <v>#NAME?</v>
      </c>
      <c r="G35" s="136"/>
      <c r="H35" s="138" t="e">
        <f aca="false">IF(F35&lt;B35,"YES","NO")</f>
        <v>#NAME?</v>
      </c>
      <c r="I35" s="124"/>
      <c r="J35" s="124"/>
      <c r="K35" s="124"/>
      <c r="L35" s="124"/>
      <c r="M35" s="118"/>
    </row>
    <row r="36" customFormat="false" ht="12" hidden="false" customHeight="false" outlineLevel="0" collapsed="false">
      <c r="A36" s="132" t="e">
        <f aca="false"/>
        <v>#NAME?</v>
      </c>
      <c r="B36" s="133" t="e">
        <f aca="false"/>
        <v>#NAME?</v>
      </c>
      <c r="C36" s="133" t="e">
        <f aca="false"/>
        <v>#NAME?</v>
      </c>
      <c r="D36" s="134" t="e">
        <f aca="false"/>
        <v>#NAME?</v>
      </c>
      <c r="E36" s="134" t="e">
        <f aca="false"/>
        <v>#NAME?</v>
      </c>
      <c r="F36" s="135" t="e">
        <f aca="false">MAX(D36:E36)</f>
        <v>#NAME?</v>
      </c>
      <c r="G36" s="136"/>
      <c r="H36" s="138" t="e">
        <f aca="false">IF(F36&lt;B36,"YES","NO")</f>
        <v>#NAME?</v>
      </c>
      <c r="I36" s="124"/>
      <c r="J36" s="124"/>
      <c r="K36" s="124"/>
      <c r="L36" s="124"/>
      <c r="M36" s="118"/>
    </row>
    <row r="37" customFormat="false" ht="12" hidden="false" customHeight="false" outlineLevel="0" collapsed="false">
      <c r="A37" s="132" t="e">
        <f aca="false"/>
        <v>#NAME?</v>
      </c>
      <c r="B37" s="133" t="e">
        <f aca="false"/>
        <v>#NAME?</v>
      </c>
      <c r="C37" s="133" t="e">
        <f aca="false"/>
        <v>#NAME?</v>
      </c>
      <c r="D37" s="134" t="e">
        <f aca="false"/>
        <v>#NAME?</v>
      </c>
      <c r="E37" s="134" t="e">
        <f aca="false"/>
        <v>#NAME?</v>
      </c>
      <c r="F37" s="135" t="e">
        <f aca="false">MAX(D37:E37)</f>
        <v>#NAME?</v>
      </c>
      <c r="G37" s="136"/>
      <c r="H37" s="138" t="e">
        <f aca="false">IF(F37&lt;B37,"YES","NO")</f>
        <v>#NAME?</v>
      </c>
      <c r="I37" s="124"/>
      <c r="J37" s="124"/>
      <c r="K37" s="124"/>
      <c r="L37" s="124"/>
      <c r="M37" s="118"/>
    </row>
    <row r="38" customFormat="false" ht="12" hidden="false" customHeight="false" outlineLevel="0" collapsed="false">
      <c r="A38" s="132" t="e">
        <f aca="false"/>
        <v>#NAME?</v>
      </c>
      <c r="B38" s="133" t="e">
        <f aca="false"/>
        <v>#NAME?</v>
      </c>
      <c r="C38" s="133" t="e">
        <f aca="false"/>
        <v>#NAME?</v>
      </c>
      <c r="D38" s="134" t="e">
        <f aca="false"/>
        <v>#NAME?</v>
      </c>
      <c r="E38" s="134" t="e">
        <f aca="false"/>
        <v>#NAME?</v>
      </c>
      <c r="F38" s="135" t="e">
        <f aca="false">MAX(D38:E38)</f>
        <v>#NAME?</v>
      </c>
      <c r="G38" s="136"/>
      <c r="H38" s="138" t="e">
        <f aca="false">IF(F38&lt;B38,"YES","NO")</f>
        <v>#NAME?</v>
      </c>
      <c r="I38" s="124"/>
      <c r="J38" s="124"/>
      <c r="K38" s="124"/>
      <c r="L38" s="124"/>
      <c r="M38" s="118"/>
    </row>
    <row r="39" customFormat="false" ht="12" hidden="false" customHeight="false" outlineLevel="0" collapsed="false">
      <c r="A39" s="132" t="e">
        <f aca="false"/>
        <v>#NAME?</v>
      </c>
      <c r="B39" s="133" t="e">
        <f aca="false"/>
        <v>#NAME?</v>
      </c>
      <c r="C39" s="133" t="e">
        <f aca="false"/>
        <v>#NAME?</v>
      </c>
      <c r="D39" s="134" t="e">
        <f aca="false"/>
        <v>#NAME?</v>
      </c>
      <c r="E39" s="134" t="e">
        <f aca="false"/>
        <v>#NAME?</v>
      </c>
      <c r="F39" s="135" t="e">
        <f aca="false">MAX(D39:E39)</f>
        <v>#NAME?</v>
      </c>
      <c r="G39" s="136"/>
      <c r="H39" s="138" t="e">
        <f aca="false">IF(F39&lt;B39,"YES","NO")</f>
        <v>#NAME?</v>
      </c>
      <c r="I39" s="124"/>
      <c r="J39" s="124"/>
      <c r="K39" s="124"/>
      <c r="L39" s="124"/>
      <c r="M39" s="118"/>
    </row>
    <row r="40" customFormat="false" ht="12" hidden="false" customHeight="false" outlineLevel="0" collapsed="false">
      <c r="A40" s="132" t="e">
        <f aca="false"/>
        <v>#NAME?</v>
      </c>
      <c r="B40" s="133" t="e">
        <f aca="false"/>
        <v>#NAME?</v>
      </c>
      <c r="C40" s="133" t="e">
        <f aca="false"/>
        <v>#NAME?</v>
      </c>
      <c r="D40" s="134" t="e">
        <f aca="false"/>
        <v>#NAME?</v>
      </c>
      <c r="E40" s="134" t="e">
        <f aca="false"/>
        <v>#NAME?</v>
      </c>
      <c r="F40" s="135" t="e">
        <f aca="false">MAX(D40:E40)</f>
        <v>#NAME?</v>
      </c>
      <c r="G40" s="136"/>
      <c r="H40" s="138" t="e">
        <f aca="false">IF(F40&lt;B40,"YES","NO")</f>
        <v>#NAME?</v>
      </c>
      <c r="I40" s="124"/>
      <c r="J40" s="124"/>
      <c r="K40" s="124"/>
      <c r="L40" s="124"/>
      <c r="M40" s="118"/>
    </row>
    <row r="41" customFormat="false" ht="12" hidden="false" customHeight="false" outlineLevel="0" collapsed="false">
      <c r="A41" s="132" t="e">
        <f aca="false"/>
        <v>#NAME?</v>
      </c>
      <c r="B41" s="133" t="e">
        <f aca="false"/>
        <v>#NAME?</v>
      </c>
      <c r="C41" s="133" t="e">
        <f aca="false"/>
        <v>#NAME?</v>
      </c>
      <c r="D41" s="134" t="e">
        <f aca="false"/>
        <v>#NAME?</v>
      </c>
      <c r="E41" s="134" t="e">
        <f aca="false"/>
        <v>#NAME?</v>
      </c>
      <c r="F41" s="135" t="e">
        <f aca="false">MAX(D41:E41)</f>
        <v>#NAME?</v>
      </c>
      <c r="G41" s="136"/>
      <c r="H41" s="138" t="e">
        <f aca="false">IF(F41&lt;B41,"YES","NO")</f>
        <v>#NAME?</v>
      </c>
      <c r="I41" s="124"/>
      <c r="J41" s="124"/>
      <c r="K41" s="124"/>
      <c r="L41" s="124"/>
      <c r="M41" s="118"/>
    </row>
    <row r="42" customFormat="false" ht="12" hidden="false" customHeight="false" outlineLevel="0" collapsed="false">
      <c r="A42" s="132" t="e">
        <f aca="false"/>
        <v>#NAME?</v>
      </c>
      <c r="B42" s="133" t="e">
        <f aca="false"/>
        <v>#NAME?</v>
      </c>
      <c r="C42" s="133" t="e">
        <f aca="false"/>
        <v>#NAME?</v>
      </c>
      <c r="D42" s="134" t="e">
        <f aca="false"/>
        <v>#NAME?</v>
      </c>
      <c r="E42" s="134" t="e">
        <f aca="false"/>
        <v>#NAME?</v>
      </c>
      <c r="F42" s="135" t="e">
        <f aca="false">MAX(D42:E42)</f>
        <v>#NAME?</v>
      </c>
      <c r="G42" s="136"/>
      <c r="H42" s="138" t="e">
        <f aca="false">IF(F42&lt;B42,"YES","NO")</f>
        <v>#NAME?</v>
      </c>
      <c r="I42" s="124"/>
      <c r="J42" s="124"/>
      <c r="K42" s="124"/>
      <c r="L42" s="124"/>
      <c r="M42" s="118"/>
    </row>
    <row r="43" customFormat="false" ht="12" hidden="false" customHeight="false" outlineLevel="0" collapsed="false">
      <c r="A43" s="132" t="e">
        <f aca="false"/>
        <v>#NAME?</v>
      </c>
      <c r="B43" s="133" t="e">
        <f aca="false"/>
        <v>#NAME?</v>
      </c>
      <c r="C43" s="133" t="e">
        <f aca="false"/>
        <v>#NAME?</v>
      </c>
      <c r="D43" s="134" t="e">
        <f aca="false"/>
        <v>#NAME?</v>
      </c>
      <c r="E43" s="134" t="e">
        <f aca="false"/>
        <v>#NAME?</v>
      </c>
      <c r="F43" s="135" t="e">
        <f aca="false">MAX(D43:E43)</f>
        <v>#NAME?</v>
      </c>
      <c r="G43" s="136"/>
      <c r="H43" s="138" t="e">
        <f aca="false">IF(F43&lt;B43,"YES","NO")</f>
        <v>#NAME?</v>
      </c>
      <c r="I43" s="124"/>
      <c r="J43" s="124"/>
      <c r="K43" s="124"/>
      <c r="L43" s="124"/>
      <c r="M43" s="118"/>
    </row>
    <row r="44" customFormat="false" ht="12" hidden="false" customHeight="false" outlineLevel="0" collapsed="false">
      <c r="A44" s="132" t="e">
        <f aca="false"/>
        <v>#NAME?</v>
      </c>
      <c r="B44" s="133" t="e">
        <f aca="false"/>
        <v>#NAME?</v>
      </c>
      <c r="C44" s="133" t="e">
        <f aca="false"/>
        <v>#NAME?</v>
      </c>
      <c r="D44" s="134" t="e">
        <f aca="false"/>
        <v>#NAME?</v>
      </c>
      <c r="E44" s="134" t="e">
        <f aca="false"/>
        <v>#NAME?</v>
      </c>
      <c r="F44" s="135" t="e">
        <f aca="false">MAX(D44:E44)</f>
        <v>#NAME?</v>
      </c>
      <c r="G44" s="136"/>
      <c r="H44" s="138" t="e">
        <f aca="false">IF(F44&lt;B44,"YES","NO")</f>
        <v>#NAME?</v>
      </c>
      <c r="I44" s="124"/>
      <c r="J44" s="124"/>
      <c r="K44" s="124"/>
      <c r="L44" s="124"/>
      <c r="M44" s="118"/>
    </row>
    <row r="45" customFormat="false" ht="12" hidden="false" customHeight="false" outlineLevel="0" collapsed="false">
      <c r="A45" s="132" t="e">
        <f aca="false"/>
        <v>#NAME?</v>
      </c>
      <c r="B45" s="133" t="e">
        <f aca="false"/>
        <v>#NAME?</v>
      </c>
      <c r="C45" s="133" t="e">
        <f aca="false"/>
        <v>#NAME?</v>
      </c>
      <c r="D45" s="134" t="e">
        <f aca="false"/>
        <v>#NAME?</v>
      </c>
      <c r="E45" s="134" t="e">
        <f aca="false"/>
        <v>#NAME?</v>
      </c>
      <c r="F45" s="135" t="e">
        <f aca="false">MAX(D45:E45)</f>
        <v>#NAME?</v>
      </c>
      <c r="G45" s="136"/>
      <c r="H45" s="138" t="e">
        <f aca="false">IF(F45&lt;B45,"YES","NO")</f>
        <v>#NAME?</v>
      </c>
      <c r="I45" s="124"/>
      <c r="J45" s="124"/>
      <c r="K45" s="124"/>
      <c r="L45" s="124"/>
      <c r="M45" s="118"/>
    </row>
    <row r="46" customFormat="false" ht="12" hidden="false" customHeight="false" outlineLevel="0" collapsed="false">
      <c r="A46" s="132" t="e">
        <f aca="false"/>
        <v>#NAME?</v>
      </c>
      <c r="B46" s="133" t="e">
        <f aca="false"/>
        <v>#NAME?</v>
      </c>
      <c r="C46" s="133" t="e">
        <f aca="false"/>
        <v>#NAME?</v>
      </c>
      <c r="D46" s="134" t="e">
        <f aca="false"/>
        <v>#NAME?</v>
      </c>
      <c r="E46" s="134" t="e">
        <f aca="false"/>
        <v>#NAME?</v>
      </c>
      <c r="F46" s="135" t="e">
        <f aca="false">MAX(D46:E46)</f>
        <v>#NAME?</v>
      </c>
      <c r="G46" s="136"/>
      <c r="H46" s="138" t="e">
        <f aca="false">IF(F46&lt;B46,"YES","NO")</f>
        <v>#NAME?</v>
      </c>
      <c r="I46" s="124"/>
      <c r="J46" s="124"/>
      <c r="K46" s="124"/>
      <c r="L46" s="124"/>
      <c r="M46" s="118"/>
    </row>
    <row r="47" customFormat="false" ht="12" hidden="false" customHeight="false" outlineLevel="0" collapsed="false">
      <c r="A47" s="132" t="e">
        <f aca="false"/>
        <v>#NAME?</v>
      </c>
      <c r="B47" s="133" t="e">
        <f aca="false"/>
        <v>#NAME?</v>
      </c>
      <c r="C47" s="133" t="e">
        <f aca="false"/>
        <v>#NAME?</v>
      </c>
      <c r="D47" s="134" t="e">
        <f aca="false"/>
        <v>#NAME?</v>
      </c>
      <c r="E47" s="134" t="e">
        <f aca="false"/>
        <v>#NAME?</v>
      </c>
      <c r="F47" s="135" t="e">
        <f aca="false">MAX(D47:E47)</f>
        <v>#NAME?</v>
      </c>
      <c r="G47" s="136"/>
      <c r="H47" s="138" t="e">
        <f aca="false">IF(F47&lt;B47,"YES","NO")</f>
        <v>#NAME?</v>
      </c>
      <c r="I47" s="124"/>
      <c r="J47" s="124"/>
      <c r="K47" s="124"/>
      <c r="L47" s="124"/>
      <c r="M47" s="118"/>
    </row>
    <row r="48" customFormat="false" ht="12" hidden="false" customHeight="false" outlineLevel="0" collapsed="false">
      <c r="A48" s="132" t="e">
        <f aca="false"/>
        <v>#NAME?</v>
      </c>
      <c r="B48" s="133" t="e">
        <f aca="false"/>
        <v>#NAME?</v>
      </c>
      <c r="C48" s="133" t="e">
        <f aca="false"/>
        <v>#NAME?</v>
      </c>
      <c r="D48" s="134" t="e">
        <f aca="false"/>
        <v>#NAME?</v>
      </c>
      <c r="E48" s="134" t="e">
        <f aca="false"/>
        <v>#NAME?</v>
      </c>
      <c r="F48" s="135" t="e">
        <f aca="false">MAX(D48:E48)</f>
        <v>#NAME?</v>
      </c>
      <c r="G48" s="136"/>
      <c r="H48" s="138" t="e">
        <f aca="false">IF(F48&lt;B48,"YES","NO")</f>
        <v>#NAME?</v>
      </c>
      <c r="I48" s="124"/>
      <c r="J48" s="124"/>
      <c r="K48" s="124"/>
      <c r="L48" s="124"/>
      <c r="M48" s="118"/>
    </row>
    <row r="49" customFormat="false" ht="12" hidden="false" customHeight="false" outlineLevel="0" collapsed="false">
      <c r="A49" s="132" t="e">
        <f aca="false"/>
        <v>#NAME?</v>
      </c>
      <c r="B49" s="133" t="e">
        <f aca="false"/>
        <v>#NAME?</v>
      </c>
      <c r="C49" s="133" t="e">
        <f aca="false"/>
        <v>#NAME?</v>
      </c>
      <c r="D49" s="134" t="e">
        <f aca="false"/>
        <v>#NAME?</v>
      </c>
      <c r="E49" s="134" t="e">
        <f aca="false"/>
        <v>#NAME?</v>
      </c>
      <c r="F49" s="135" t="e">
        <f aca="false">MAX(D49:E49)</f>
        <v>#NAME?</v>
      </c>
      <c r="G49" s="136"/>
      <c r="H49" s="138" t="e">
        <f aca="false">IF(F49&lt;B49,"YES","NO")</f>
        <v>#NAME?</v>
      </c>
      <c r="I49" s="124"/>
      <c r="J49" s="124"/>
      <c r="K49" s="124"/>
      <c r="L49" s="124"/>
      <c r="M49" s="118"/>
    </row>
    <row r="50" customFormat="false" ht="12" hidden="false" customHeight="false" outlineLevel="0" collapsed="false">
      <c r="A50" s="132" t="e">
        <f aca="false"/>
        <v>#NAME?</v>
      </c>
      <c r="B50" s="133" t="e">
        <f aca="false"/>
        <v>#NAME?</v>
      </c>
      <c r="C50" s="133" t="e">
        <f aca="false"/>
        <v>#NAME?</v>
      </c>
      <c r="D50" s="134" t="e">
        <f aca="false"/>
        <v>#NAME?</v>
      </c>
      <c r="E50" s="134" t="e">
        <f aca="false"/>
        <v>#NAME?</v>
      </c>
      <c r="F50" s="135" t="e">
        <f aca="false">MAX(D50:E50)</f>
        <v>#NAME?</v>
      </c>
      <c r="G50" s="136"/>
      <c r="H50" s="138" t="e">
        <f aca="false">IF(F50&lt;B50,"YES","NO")</f>
        <v>#NAME?</v>
      </c>
      <c r="I50" s="124"/>
      <c r="J50" s="124"/>
      <c r="K50" s="124"/>
      <c r="L50" s="124"/>
      <c r="M50" s="118"/>
    </row>
    <row r="51" customFormat="false" ht="12" hidden="false" customHeight="false" outlineLevel="0" collapsed="false">
      <c r="A51" s="132" t="e">
        <f aca="false"/>
        <v>#NAME?</v>
      </c>
      <c r="B51" s="133" t="e">
        <f aca="false"/>
        <v>#NAME?</v>
      </c>
      <c r="C51" s="133" t="e">
        <f aca="false"/>
        <v>#NAME?</v>
      </c>
      <c r="D51" s="134" t="e">
        <f aca="false"/>
        <v>#NAME?</v>
      </c>
      <c r="E51" s="134" t="e">
        <f aca="false"/>
        <v>#NAME?</v>
      </c>
      <c r="F51" s="135" t="e">
        <f aca="false">MAX(D51:E51)</f>
        <v>#NAME?</v>
      </c>
      <c r="G51" s="136"/>
      <c r="H51" s="138" t="e">
        <f aca="false">IF(F51&lt;B51,"YES","NO")</f>
        <v>#NAME?</v>
      </c>
      <c r="I51" s="124"/>
      <c r="J51" s="124"/>
      <c r="K51" s="124"/>
      <c r="L51" s="124"/>
      <c r="M51" s="118"/>
    </row>
    <row r="52" customFormat="false" ht="12" hidden="false" customHeight="false" outlineLevel="0" collapsed="false">
      <c r="A52" s="132" t="e">
        <f aca="false"/>
        <v>#NAME?</v>
      </c>
      <c r="B52" s="133" t="e">
        <f aca="false"/>
        <v>#NAME?</v>
      </c>
      <c r="C52" s="133" t="e">
        <f aca="false"/>
        <v>#NAME?</v>
      </c>
      <c r="D52" s="134" t="e">
        <f aca="false"/>
        <v>#NAME?</v>
      </c>
      <c r="E52" s="134" t="e">
        <f aca="false"/>
        <v>#NAME?</v>
      </c>
      <c r="F52" s="135" t="e">
        <f aca="false">MAX(D52:E52)</f>
        <v>#NAME?</v>
      </c>
      <c r="G52" s="136"/>
      <c r="H52" s="138" t="e">
        <f aca="false">IF(F52&lt;B52,"YES","NO")</f>
        <v>#NAME?</v>
      </c>
      <c r="I52" s="124"/>
      <c r="J52" s="124"/>
      <c r="K52" s="124"/>
      <c r="L52" s="124"/>
      <c r="M52" s="118"/>
    </row>
    <row r="53" customFormat="false" ht="12" hidden="false" customHeight="false" outlineLevel="0" collapsed="false">
      <c r="A53" s="132" t="e">
        <f aca="false"/>
        <v>#NAME?</v>
      </c>
      <c r="B53" s="133" t="e">
        <f aca="false"/>
        <v>#NAME?</v>
      </c>
      <c r="C53" s="133" t="e">
        <f aca="false"/>
        <v>#NAME?</v>
      </c>
      <c r="D53" s="134" t="e">
        <f aca="false"/>
        <v>#NAME?</v>
      </c>
      <c r="E53" s="134" t="e">
        <f aca="false"/>
        <v>#NAME?</v>
      </c>
      <c r="F53" s="135" t="e">
        <f aca="false">MAX(D53:E53)</f>
        <v>#NAME?</v>
      </c>
      <c r="G53" s="136"/>
      <c r="H53" s="138" t="e">
        <f aca="false">IF(F53&lt;B53,"YES","NO")</f>
        <v>#NAME?</v>
      </c>
      <c r="I53" s="124"/>
      <c r="J53" s="124"/>
      <c r="K53" s="124"/>
      <c r="L53" s="124"/>
      <c r="M53" s="118"/>
    </row>
    <row r="54" customFormat="false" ht="12" hidden="false" customHeight="false" outlineLevel="0" collapsed="false">
      <c r="A54" s="132" t="e">
        <f aca="false"/>
        <v>#NAME?</v>
      </c>
      <c r="B54" s="133" t="e">
        <f aca="false"/>
        <v>#NAME?</v>
      </c>
      <c r="C54" s="133" t="e">
        <f aca="false"/>
        <v>#NAME?</v>
      </c>
      <c r="D54" s="134" t="e">
        <f aca="false"/>
        <v>#NAME?</v>
      </c>
      <c r="E54" s="134" t="e">
        <f aca="false"/>
        <v>#NAME?</v>
      </c>
      <c r="F54" s="135" t="e">
        <f aca="false">MAX(D54:E54)</f>
        <v>#NAME?</v>
      </c>
      <c r="G54" s="136"/>
      <c r="H54" s="138" t="e">
        <f aca="false">IF(F54&lt;B54,"YES","NO")</f>
        <v>#NAME?</v>
      </c>
      <c r="I54" s="124"/>
      <c r="J54" s="124"/>
      <c r="K54" s="124"/>
      <c r="L54" s="124"/>
      <c r="M54" s="118"/>
    </row>
    <row r="55" customFormat="false" ht="12" hidden="false" customHeight="false" outlineLevel="0" collapsed="false">
      <c r="A55" s="132" t="e">
        <f aca="false"/>
        <v>#NAME?</v>
      </c>
      <c r="B55" s="133" t="e">
        <f aca="false"/>
        <v>#NAME?</v>
      </c>
      <c r="C55" s="133" t="e">
        <f aca="false"/>
        <v>#NAME?</v>
      </c>
      <c r="D55" s="134" t="e">
        <f aca="false"/>
        <v>#NAME?</v>
      </c>
      <c r="E55" s="134" t="e">
        <f aca="false"/>
        <v>#NAME?</v>
      </c>
      <c r="F55" s="135" t="e">
        <f aca="false">MAX(D55:E55)</f>
        <v>#NAME?</v>
      </c>
      <c r="G55" s="136"/>
      <c r="H55" s="138" t="e">
        <f aca="false">IF(F55&lt;B55,"YES","NO")</f>
        <v>#NAME?</v>
      </c>
      <c r="I55" s="124"/>
      <c r="J55" s="124"/>
      <c r="K55" s="124"/>
      <c r="L55" s="124"/>
      <c r="M55" s="118"/>
    </row>
    <row r="56" customFormat="false" ht="12" hidden="false" customHeight="false" outlineLevel="0" collapsed="false">
      <c r="A56" s="132" t="e">
        <f aca="false"/>
        <v>#NAME?</v>
      </c>
      <c r="B56" s="133" t="e">
        <f aca="false"/>
        <v>#NAME?</v>
      </c>
      <c r="C56" s="133" t="e">
        <f aca="false"/>
        <v>#NAME?</v>
      </c>
      <c r="D56" s="134" t="e">
        <f aca="false"/>
        <v>#NAME?</v>
      </c>
      <c r="E56" s="134" t="e">
        <f aca="false"/>
        <v>#NAME?</v>
      </c>
      <c r="F56" s="135" t="e">
        <f aca="false">MAX(D56:E56)</f>
        <v>#NAME?</v>
      </c>
      <c r="G56" s="136"/>
      <c r="H56" s="138" t="e">
        <f aca="false">IF(F56&lt;B56,"YES","NO")</f>
        <v>#NAME?</v>
      </c>
      <c r="I56" s="124"/>
      <c r="J56" s="124"/>
      <c r="K56" s="124"/>
      <c r="L56" s="124"/>
      <c r="M56" s="118"/>
    </row>
    <row r="57" customFormat="false" ht="12" hidden="false" customHeight="false" outlineLevel="0" collapsed="false">
      <c r="A57" s="132" t="e">
        <f aca="false"/>
        <v>#NAME?</v>
      </c>
      <c r="B57" s="133" t="e">
        <f aca="false"/>
        <v>#NAME?</v>
      </c>
      <c r="C57" s="133" t="e">
        <f aca="false"/>
        <v>#NAME?</v>
      </c>
      <c r="D57" s="134" t="e">
        <f aca="false"/>
        <v>#NAME?</v>
      </c>
      <c r="E57" s="134" t="e">
        <f aca="false"/>
        <v>#NAME?</v>
      </c>
      <c r="F57" s="135" t="e">
        <f aca="false">MAX(D57:E57)</f>
        <v>#NAME?</v>
      </c>
      <c r="G57" s="136"/>
      <c r="H57" s="138" t="e">
        <f aca="false">IF(F57&lt;B57,"YES","NO")</f>
        <v>#NAME?</v>
      </c>
      <c r="I57" s="124"/>
      <c r="J57" s="124"/>
      <c r="K57" s="124"/>
      <c r="L57" s="124"/>
      <c r="M57" s="118"/>
    </row>
    <row r="58" customFormat="false" ht="12" hidden="false" customHeight="false" outlineLevel="0" collapsed="false">
      <c r="A58" s="132" t="e">
        <f aca="false"/>
        <v>#NAME?</v>
      </c>
      <c r="B58" s="133" t="e">
        <f aca="false"/>
        <v>#NAME?</v>
      </c>
      <c r="C58" s="133" t="e">
        <f aca="false"/>
        <v>#NAME?</v>
      </c>
      <c r="D58" s="134" t="e">
        <f aca="false"/>
        <v>#NAME?</v>
      </c>
      <c r="E58" s="134" t="e">
        <f aca="false"/>
        <v>#NAME?</v>
      </c>
      <c r="F58" s="135" t="e">
        <f aca="false">MAX(D58:E58)</f>
        <v>#NAME?</v>
      </c>
      <c r="G58" s="136"/>
      <c r="H58" s="138" t="e">
        <f aca="false">IF(F58&lt;B58,"YES","NO")</f>
        <v>#NAME?</v>
      </c>
      <c r="I58" s="124"/>
      <c r="J58" s="124"/>
      <c r="K58" s="124"/>
      <c r="L58" s="124"/>
      <c r="M58" s="118"/>
    </row>
    <row r="59" customFormat="false" ht="12" hidden="false" customHeight="false" outlineLevel="0" collapsed="false">
      <c r="A59" s="132" t="e">
        <f aca="false"/>
        <v>#NAME?</v>
      </c>
      <c r="B59" s="133" t="e">
        <f aca="false"/>
        <v>#NAME?</v>
      </c>
      <c r="C59" s="133" t="e">
        <f aca="false"/>
        <v>#NAME?</v>
      </c>
      <c r="D59" s="134" t="e">
        <f aca="false"/>
        <v>#NAME?</v>
      </c>
      <c r="E59" s="134" t="e">
        <f aca="false"/>
        <v>#NAME?</v>
      </c>
      <c r="F59" s="135" t="e">
        <f aca="false">MAX(D59:E59)</f>
        <v>#NAME?</v>
      </c>
      <c r="G59" s="136"/>
      <c r="H59" s="138" t="e">
        <f aca="false">IF(F59&lt;B59,"YES","NO")</f>
        <v>#NAME?</v>
      </c>
      <c r="I59" s="124"/>
      <c r="J59" s="124"/>
      <c r="K59" s="124"/>
      <c r="L59" s="124"/>
      <c r="M59" s="118"/>
    </row>
    <row r="60" customFormat="false" ht="12" hidden="false" customHeight="false" outlineLevel="0" collapsed="false">
      <c r="A60" s="132" t="e">
        <f aca="false"/>
        <v>#NAME?</v>
      </c>
      <c r="B60" s="133" t="e">
        <f aca="false"/>
        <v>#NAME?</v>
      </c>
      <c r="C60" s="133" t="e">
        <f aca="false"/>
        <v>#NAME?</v>
      </c>
      <c r="D60" s="134" t="e">
        <f aca="false"/>
        <v>#NAME?</v>
      </c>
      <c r="E60" s="134" t="e">
        <f aca="false"/>
        <v>#NAME?</v>
      </c>
      <c r="F60" s="135" t="e">
        <f aca="false">MAX(D60:E60)</f>
        <v>#NAME?</v>
      </c>
      <c r="G60" s="136"/>
      <c r="H60" s="138" t="e">
        <f aca="false">IF(F60&lt;B60,"YES","NO")</f>
        <v>#NAME?</v>
      </c>
      <c r="I60" s="124"/>
      <c r="J60" s="124"/>
      <c r="K60" s="124"/>
      <c r="L60" s="124"/>
      <c r="M60" s="118"/>
    </row>
    <row r="61" customFormat="false" ht="12" hidden="false" customHeight="false" outlineLevel="0" collapsed="false">
      <c r="A61" s="132" t="e">
        <f aca="false"/>
        <v>#NAME?</v>
      </c>
      <c r="B61" s="133" t="e">
        <f aca="false"/>
        <v>#NAME?</v>
      </c>
      <c r="C61" s="133" t="e">
        <f aca="false"/>
        <v>#NAME?</v>
      </c>
      <c r="D61" s="134" t="e">
        <f aca="false"/>
        <v>#NAME?</v>
      </c>
      <c r="E61" s="134" t="e">
        <f aca="false"/>
        <v>#NAME?</v>
      </c>
      <c r="F61" s="135" t="e">
        <f aca="false">MAX(D61:E61)</f>
        <v>#NAME?</v>
      </c>
      <c r="G61" s="136"/>
      <c r="H61" s="138" t="e">
        <f aca="false">IF(F61&lt;B61,"YES","NO")</f>
        <v>#NAME?</v>
      </c>
      <c r="I61" s="124"/>
      <c r="J61" s="124"/>
      <c r="K61" s="124"/>
      <c r="L61" s="124"/>
      <c r="M61" s="118"/>
    </row>
    <row r="62" customFormat="false" ht="12" hidden="false" customHeight="false" outlineLevel="0" collapsed="false">
      <c r="A62" s="132" t="e">
        <f aca="false"/>
        <v>#NAME?</v>
      </c>
      <c r="B62" s="133" t="e">
        <f aca="false"/>
        <v>#NAME?</v>
      </c>
      <c r="C62" s="133" t="e">
        <f aca="false"/>
        <v>#NAME?</v>
      </c>
      <c r="D62" s="134" t="e">
        <f aca="false"/>
        <v>#NAME?</v>
      </c>
      <c r="E62" s="134" t="e">
        <f aca="false"/>
        <v>#NAME?</v>
      </c>
      <c r="F62" s="135" t="e">
        <f aca="false">MAX(D62:E62)</f>
        <v>#NAME?</v>
      </c>
      <c r="G62" s="136"/>
      <c r="H62" s="138" t="e">
        <f aca="false">IF(F62&lt;B62,"YES","NO")</f>
        <v>#NAME?</v>
      </c>
      <c r="I62" s="124"/>
      <c r="J62" s="124"/>
      <c r="K62" s="124"/>
      <c r="L62" s="124"/>
      <c r="M62" s="118"/>
    </row>
    <row r="63" customFormat="false" ht="12" hidden="false" customHeight="false" outlineLevel="0" collapsed="false">
      <c r="A63" s="132" t="e">
        <f aca="false"/>
        <v>#NAME?</v>
      </c>
      <c r="B63" s="133" t="e">
        <f aca="false"/>
        <v>#NAME?</v>
      </c>
      <c r="C63" s="133" t="e">
        <f aca="false"/>
        <v>#NAME?</v>
      </c>
      <c r="D63" s="134" t="e">
        <f aca="false"/>
        <v>#NAME?</v>
      </c>
      <c r="E63" s="134" t="e">
        <f aca="false"/>
        <v>#NAME?</v>
      </c>
      <c r="F63" s="135" t="e">
        <f aca="false">MAX(D63:E63)</f>
        <v>#NAME?</v>
      </c>
      <c r="G63" s="136"/>
      <c r="H63" s="138" t="e">
        <f aca="false">IF(F63&lt;B63,"YES","NO")</f>
        <v>#NAME?</v>
      </c>
      <c r="I63" s="124"/>
      <c r="J63" s="124"/>
      <c r="K63" s="124"/>
      <c r="L63" s="124"/>
      <c r="M63" s="118"/>
    </row>
    <row r="64" customFormat="false" ht="12" hidden="false" customHeight="false" outlineLevel="0" collapsed="false">
      <c r="A64" s="132" t="e">
        <f aca="false"/>
        <v>#NAME?</v>
      </c>
      <c r="B64" s="133" t="e">
        <f aca="false"/>
        <v>#NAME?</v>
      </c>
      <c r="C64" s="133" t="e">
        <f aca="false"/>
        <v>#NAME?</v>
      </c>
      <c r="D64" s="134" t="e">
        <f aca="false"/>
        <v>#NAME?</v>
      </c>
      <c r="E64" s="134" t="e">
        <f aca="false"/>
        <v>#NAME?</v>
      </c>
      <c r="F64" s="135" t="e">
        <f aca="false">MAX(D64:E64)</f>
        <v>#NAME?</v>
      </c>
      <c r="G64" s="136"/>
      <c r="H64" s="138" t="e">
        <f aca="false">IF(F64&lt;B64,"YES","NO")</f>
        <v>#NAME?</v>
      </c>
      <c r="I64" s="124"/>
      <c r="J64" s="124"/>
      <c r="K64" s="124"/>
      <c r="L64" s="124"/>
      <c r="M64" s="118"/>
    </row>
    <row r="65" customFormat="false" ht="12" hidden="false" customHeight="false" outlineLevel="0" collapsed="false">
      <c r="A65" s="132" t="e">
        <f aca="false"/>
        <v>#NAME?</v>
      </c>
      <c r="B65" s="133" t="e">
        <f aca="false"/>
        <v>#NAME?</v>
      </c>
      <c r="C65" s="133" t="e">
        <f aca="false"/>
        <v>#NAME?</v>
      </c>
      <c r="D65" s="134" t="e">
        <f aca="false"/>
        <v>#NAME?</v>
      </c>
      <c r="E65" s="134" t="e">
        <f aca="false"/>
        <v>#NAME?</v>
      </c>
      <c r="F65" s="135" t="e">
        <f aca="false">MAX(D65:E65)</f>
        <v>#NAME?</v>
      </c>
      <c r="G65" s="136"/>
      <c r="H65" s="138" t="e">
        <f aca="false">IF(F65&lt;B65,"YES","NO")</f>
        <v>#NAME?</v>
      </c>
      <c r="I65" s="124"/>
      <c r="J65" s="124"/>
      <c r="K65" s="124"/>
      <c r="L65" s="124"/>
      <c r="M65" s="118"/>
    </row>
    <row r="66" customFormat="false" ht="12" hidden="false" customHeight="false" outlineLevel="0" collapsed="false">
      <c r="A66" s="132" t="e">
        <f aca="false"/>
        <v>#NAME?</v>
      </c>
      <c r="B66" s="133" t="e">
        <f aca="false"/>
        <v>#NAME?</v>
      </c>
      <c r="C66" s="133" t="e">
        <f aca="false"/>
        <v>#NAME?</v>
      </c>
      <c r="D66" s="134" t="e">
        <f aca="false"/>
        <v>#NAME?</v>
      </c>
      <c r="E66" s="134" t="e">
        <f aca="false"/>
        <v>#NAME?</v>
      </c>
      <c r="F66" s="135" t="e">
        <f aca="false">MAX(D66:E66)</f>
        <v>#NAME?</v>
      </c>
      <c r="G66" s="136"/>
      <c r="H66" s="138" t="e">
        <f aca="false">IF(F66&lt;B66,"YES","NO")</f>
        <v>#NAME?</v>
      </c>
      <c r="I66" s="124"/>
      <c r="J66" s="124"/>
      <c r="K66" s="124"/>
      <c r="L66" s="124"/>
      <c r="M66" s="118"/>
    </row>
    <row r="67" customFormat="false" ht="12" hidden="false" customHeight="false" outlineLevel="0" collapsed="false">
      <c r="A67" s="132" t="e">
        <f aca="false"/>
        <v>#NAME?</v>
      </c>
      <c r="B67" s="133" t="e">
        <f aca="false"/>
        <v>#NAME?</v>
      </c>
      <c r="C67" s="133" t="e">
        <f aca="false"/>
        <v>#NAME?</v>
      </c>
      <c r="D67" s="134" t="e">
        <f aca="false"/>
        <v>#NAME?</v>
      </c>
      <c r="E67" s="134" t="e">
        <f aca="false"/>
        <v>#NAME?</v>
      </c>
      <c r="F67" s="135" t="e">
        <f aca="false">MAX(D67:E67)</f>
        <v>#NAME?</v>
      </c>
      <c r="G67" s="136"/>
      <c r="H67" s="138" t="e">
        <f aca="false">IF(F67&lt;B67,"YES","NO")</f>
        <v>#NAME?</v>
      </c>
      <c r="I67" s="124"/>
      <c r="J67" s="124"/>
      <c r="K67" s="124"/>
      <c r="L67" s="124"/>
      <c r="M67" s="118"/>
    </row>
    <row r="68" customFormat="false" ht="12" hidden="false" customHeight="false" outlineLevel="0" collapsed="false">
      <c r="A68" s="132" t="e">
        <f aca="false"/>
        <v>#NAME?</v>
      </c>
      <c r="B68" s="133" t="e">
        <f aca="false"/>
        <v>#NAME?</v>
      </c>
      <c r="C68" s="133" t="e">
        <f aca="false"/>
        <v>#NAME?</v>
      </c>
      <c r="D68" s="134" t="e">
        <f aca="false"/>
        <v>#NAME?</v>
      </c>
      <c r="E68" s="134" t="e">
        <f aca="false"/>
        <v>#NAME?</v>
      </c>
      <c r="F68" s="135" t="e">
        <f aca="false">MAX(D68:E68)</f>
        <v>#NAME?</v>
      </c>
      <c r="G68" s="136"/>
      <c r="H68" s="138" t="e">
        <f aca="false">IF(F68&lt;B68,"YES","NO")</f>
        <v>#NAME?</v>
      </c>
      <c r="I68" s="124"/>
      <c r="J68" s="124"/>
      <c r="K68" s="124"/>
      <c r="L68" s="124"/>
      <c r="M68" s="118"/>
    </row>
    <row r="69" customFormat="false" ht="12" hidden="false" customHeight="false" outlineLevel="0" collapsed="false">
      <c r="A69" s="132" t="e">
        <f aca="false"/>
        <v>#NAME?</v>
      </c>
      <c r="B69" s="133" t="e">
        <f aca="false"/>
        <v>#NAME?</v>
      </c>
      <c r="C69" s="133" t="e">
        <f aca="false"/>
        <v>#NAME?</v>
      </c>
      <c r="D69" s="134" t="e">
        <f aca="false"/>
        <v>#NAME?</v>
      </c>
      <c r="E69" s="134" t="e">
        <f aca="false"/>
        <v>#NAME?</v>
      </c>
      <c r="F69" s="135" t="e">
        <f aca="false">MAX(D69:E69)</f>
        <v>#NAME?</v>
      </c>
      <c r="G69" s="136"/>
      <c r="H69" s="138" t="e">
        <f aca="false">IF(F69&lt;B69,"YES","NO")</f>
        <v>#NAME?</v>
      </c>
      <c r="I69" s="124"/>
      <c r="J69" s="124"/>
      <c r="K69" s="124"/>
      <c r="L69" s="124"/>
      <c r="M69" s="118"/>
    </row>
    <row r="70" customFormat="false" ht="12" hidden="false" customHeight="false" outlineLevel="0" collapsed="false">
      <c r="A70" s="132" t="e">
        <f aca="false"/>
        <v>#NAME?</v>
      </c>
      <c r="B70" s="133" t="e">
        <f aca="false"/>
        <v>#NAME?</v>
      </c>
      <c r="C70" s="133" t="e">
        <f aca="false"/>
        <v>#NAME?</v>
      </c>
      <c r="D70" s="134" t="e">
        <f aca="false"/>
        <v>#NAME?</v>
      </c>
      <c r="E70" s="134" t="e">
        <f aca="false"/>
        <v>#NAME?</v>
      </c>
      <c r="F70" s="135" t="e">
        <f aca="false">MAX(D70:E70)</f>
        <v>#NAME?</v>
      </c>
      <c r="G70" s="136"/>
      <c r="H70" s="138" t="e">
        <f aca="false">IF(F70&lt;B70,"YES","NO")</f>
        <v>#NAME?</v>
      </c>
      <c r="I70" s="124"/>
      <c r="J70" s="124"/>
      <c r="K70" s="124"/>
      <c r="L70" s="124"/>
      <c r="M70" s="118"/>
    </row>
    <row r="71" customFormat="false" ht="12" hidden="false" customHeight="false" outlineLevel="0" collapsed="false">
      <c r="A71" s="132" t="e">
        <f aca="false"/>
        <v>#NAME?</v>
      </c>
      <c r="B71" s="133" t="e">
        <f aca="false"/>
        <v>#NAME?</v>
      </c>
      <c r="C71" s="133" t="e">
        <f aca="false"/>
        <v>#NAME?</v>
      </c>
      <c r="D71" s="134" t="e">
        <f aca="false"/>
        <v>#NAME?</v>
      </c>
      <c r="E71" s="134" t="e">
        <f aca="false"/>
        <v>#NAME?</v>
      </c>
      <c r="F71" s="135" t="e">
        <f aca="false">MAX(D71:E71)</f>
        <v>#NAME?</v>
      </c>
      <c r="G71" s="136"/>
      <c r="H71" s="138" t="e">
        <f aca="false">IF(F71&lt;B71,"YES","NO")</f>
        <v>#NAME?</v>
      </c>
      <c r="I71" s="124"/>
      <c r="J71" s="124"/>
      <c r="K71" s="124"/>
      <c r="L71" s="124"/>
      <c r="M71" s="118"/>
    </row>
    <row r="72" customFormat="false" ht="12" hidden="false" customHeight="false" outlineLevel="0" collapsed="false">
      <c r="A72" s="132" t="e">
        <f aca="false"/>
        <v>#NAME?</v>
      </c>
      <c r="B72" s="133" t="e">
        <f aca="false"/>
        <v>#NAME?</v>
      </c>
      <c r="C72" s="133" t="e">
        <f aca="false"/>
        <v>#NAME?</v>
      </c>
      <c r="D72" s="134" t="e">
        <f aca="false"/>
        <v>#NAME?</v>
      </c>
      <c r="E72" s="134" t="e">
        <f aca="false"/>
        <v>#NAME?</v>
      </c>
      <c r="F72" s="135" t="e">
        <f aca="false">MAX(D72:E72)</f>
        <v>#NAME?</v>
      </c>
      <c r="G72" s="136"/>
      <c r="H72" s="138" t="e">
        <f aca="false">IF(F72&lt;B72,"YES","NO")</f>
        <v>#NAME?</v>
      </c>
      <c r="I72" s="124"/>
      <c r="J72" s="124"/>
      <c r="K72" s="124"/>
      <c r="L72" s="124"/>
      <c r="M72" s="118"/>
    </row>
    <row r="73" customFormat="false" ht="12" hidden="false" customHeight="false" outlineLevel="0" collapsed="false">
      <c r="A73" s="132" t="e">
        <f aca="false"/>
        <v>#NAME?</v>
      </c>
      <c r="B73" s="133" t="e">
        <f aca="false"/>
        <v>#NAME?</v>
      </c>
      <c r="C73" s="133" t="e">
        <f aca="false"/>
        <v>#NAME?</v>
      </c>
      <c r="D73" s="134" t="e">
        <f aca="false"/>
        <v>#NAME?</v>
      </c>
      <c r="E73" s="134" t="e">
        <f aca="false"/>
        <v>#NAME?</v>
      </c>
      <c r="F73" s="135" t="e">
        <f aca="false">MAX(D73:E73)</f>
        <v>#NAME?</v>
      </c>
      <c r="G73" s="136"/>
      <c r="H73" s="138" t="e">
        <f aca="false">IF(F73&lt;B73,"YES","NO")</f>
        <v>#NAME?</v>
      </c>
      <c r="I73" s="124"/>
      <c r="J73" s="124"/>
      <c r="K73" s="124"/>
      <c r="L73" s="124"/>
      <c r="M73" s="118"/>
    </row>
    <row r="74" customFormat="false" ht="12" hidden="false" customHeight="false" outlineLevel="0" collapsed="false">
      <c r="A74" s="132" t="e">
        <f aca="false"/>
        <v>#NAME?</v>
      </c>
      <c r="B74" s="133" t="e">
        <f aca="false"/>
        <v>#NAME?</v>
      </c>
      <c r="C74" s="133" t="e">
        <f aca="false"/>
        <v>#NAME?</v>
      </c>
      <c r="D74" s="134" t="e">
        <f aca="false"/>
        <v>#NAME?</v>
      </c>
      <c r="E74" s="134" t="e">
        <f aca="false"/>
        <v>#NAME?</v>
      </c>
      <c r="F74" s="135" t="e">
        <f aca="false">MAX(D74:E74)</f>
        <v>#NAME?</v>
      </c>
      <c r="G74" s="136"/>
      <c r="H74" s="138" t="e">
        <f aca="false">IF(F74&lt;B74,"YES","NO")</f>
        <v>#NAME?</v>
      </c>
      <c r="I74" s="124"/>
      <c r="J74" s="124"/>
      <c r="K74" s="124"/>
      <c r="L74" s="124"/>
      <c r="M74" s="118"/>
    </row>
    <row r="75" customFormat="false" ht="12" hidden="false" customHeight="false" outlineLevel="0" collapsed="false">
      <c r="A75" s="132" t="e">
        <f aca="false"/>
        <v>#NAME?</v>
      </c>
      <c r="B75" s="133" t="e">
        <f aca="false"/>
        <v>#NAME?</v>
      </c>
      <c r="C75" s="133" t="e">
        <f aca="false"/>
        <v>#NAME?</v>
      </c>
      <c r="D75" s="134" t="e">
        <f aca="false"/>
        <v>#NAME?</v>
      </c>
      <c r="E75" s="134" t="e">
        <f aca="false"/>
        <v>#NAME?</v>
      </c>
      <c r="F75" s="135" t="e">
        <f aca="false">MAX(D75:E75)</f>
        <v>#NAME?</v>
      </c>
      <c r="G75" s="136"/>
      <c r="H75" s="138" t="e">
        <f aca="false">IF(F75&lt;B75,"YES","NO")</f>
        <v>#NAME?</v>
      </c>
      <c r="I75" s="124"/>
      <c r="J75" s="124"/>
      <c r="K75" s="124"/>
      <c r="L75" s="124"/>
      <c r="M75" s="118"/>
    </row>
    <row r="76" customFormat="false" ht="12" hidden="false" customHeight="false" outlineLevel="0" collapsed="false">
      <c r="A76" s="132" t="e">
        <f aca="false"/>
        <v>#NAME?</v>
      </c>
      <c r="B76" s="133" t="e">
        <f aca="false"/>
        <v>#NAME?</v>
      </c>
      <c r="C76" s="133" t="e">
        <f aca="false"/>
        <v>#NAME?</v>
      </c>
      <c r="D76" s="134" t="e">
        <f aca="false"/>
        <v>#NAME?</v>
      </c>
      <c r="E76" s="134" t="e">
        <f aca="false"/>
        <v>#NAME?</v>
      </c>
      <c r="F76" s="135" t="e">
        <f aca="false">MAX(D76:E76)</f>
        <v>#NAME?</v>
      </c>
      <c r="G76" s="136"/>
      <c r="H76" s="138" t="e">
        <f aca="false">IF(F76&lt;B76,"YES","NO")</f>
        <v>#NAME?</v>
      </c>
      <c r="I76" s="124"/>
      <c r="J76" s="124"/>
      <c r="K76" s="124"/>
      <c r="L76" s="124"/>
      <c r="M76" s="118"/>
    </row>
    <row r="77" customFormat="false" ht="12" hidden="false" customHeight="false" outlineLevel="0" collapsed="false">
      <c r="A77" s="132" t="e">
        <f aca="false"/>
        <v>#NAME?</v>
      </c>
      <c r="B77" s="133" t="e">
        <f aca="false"/>
        <v>#NAME?</v>
      </c>
      <c r="C77" s="133" t="e">
        <f aca="false"/>
        <v>#NAME?</v>
      </c>
      <c r="D77" s="134" t="e">
        <f aca="false"/>
        <v>#NAME?</v>
      </c>
      <c r="E77" s="134" t="e">
        <f aca="false"/>
        <v>#NAME?</v>
      </c>
      <c r="F77" s="135" t="e">
        <f aca="false">MAX(D77:E77)</f>
        <v>#NAME?</v>
      </c>
      <c r="G77" s="136"/>
      <c r="H77" s="138" t="e">
        <f aca="false">IF(F77&lt;B77,"YES","NO")</f>
        <v>#NAME?</v>
      </c>
      <c r="I77" s="124"/>
      <c r="J77" s="124"/>
      <c r="K77" s="124"/>
      <c r="L77" s="124"/>
      <c r="M77" s="118"/>
    </row>
    <row r="78" customFormat="false" ht="12" hidden="false" customHeight="false" outlineLevel="0" collapsed="false">
      <c r="A78" s="132" t="e">
        <f aca="false"/>
        <v>#NAME?</v>
      </c>
      <c r="B78" s="133" t="e">
        <f aca="false"/>
        <v>#NAME?</v>
      </c>
      <c r="C78" s="133" t="e">
        <f aca="false"/>
        <v>#NAME?</v>
      </c>
      <c r="D78" s="134" t="e">
        <f aca="false"/>
        <v>#NAME?</v>
      </c>
      <c r="E78" s="134" t="e">
        <f aca="false"/>
        <v>#NAME?</v>
      </c>
      <c r="F78" s="135" t="e">
        <f aca="false">MAX(D78:E78)</f>
        <v>#NAME?</v>
      </c>
      <c r="G78" s="136"/>
      <c r="H78" s="138" t="e">
        <f aca="false">IF(F78&lt;B78,"YES","NO")</f>
        <v>#NAME?</v>
      </c>
      <c r="I78" s="124"/>
      <c r="J78" s="124"/>
      <c r="K78" s="124"/>
      <c r="L78" s="124"/>
      <c r="M78" s="118"/>
    </row>
    <row r="79" customFormat="false" ht="12" hidden="false" customHeight="false" outlineLevel="0" collapsed="false">
      <c r="A79" s="132" t="e">
        <f aca="false"/>
        <v>#NAME?</v>
      </c>
      <c r="B79" s="133" t="e">
        <f aca="false"/>
        <v>#NAME?</v>
      </c>
      <c r="C79" s="133" t="e">
        <f aca="false"/>
        <v>#NAME?</v>
      </c>
      <c r="D79" s="134" t="e">
        <f aca="false"/>
        <v>#NAME?</v>
      </c>
      <c r="E79" s="134" t="e">
        <f aca="false"/>
        <v>#NAME?</v>
      </c>
      <c r="F79" s="135" t="e">
        <f aca="false">MAX(D79:E79)</f>
        <v>#NAME?</v>
      </c>
      <c r="G79" s="136"/>
      <c r="H79" s="138" t="e">
        <f aca="false">IF(F79&lt;B79,"YES","NO")</f>
        <v>#NAME?</v>
      </c>
      <c r="I79" s="124"/>
      <c r="J79" s="124"/>
      <c r="K79" s="124"/>
      <c r="L79" s="124"/>
      <c r="M79" s="118"/>
    </row>
    <row r="80" customFormat="false" ht="12" hidden="false" customHeight="false" outlineLevel="0" collapsed="false">
      <c r="A80" s="132" t="e">
        <f aca="false"/>
        <v>#NAME?</v>
      </c>
      <c r="B80" s="133" t="e">
        <f aca="false"/>
        <v>#NAME?</v>
      </c>
      <c r="C80" s="133" t="e">
        <f aca="false"/>
        <v>#NAME?</v>
      </c>
      <c r="D80" s="134" t="e">
        <f aca="false"/>
        <v>#NAME?</v>
      </c>
      <c r="E80" s="134" t="e">
        <f aca="false"/>
        <v>#NAME?</v>
      </c>
      <c r="F80" s="135" t="e">
        <f aca="false">MAX(D80:E80)</f>
        <v>#NAME?</v>
      </c>
      <c r="G80" s="136"/>
      <c r="H80" s="138" t="e">
        <f aca="false">IF(F80&lt;B80,"YES","NO")</f>
        <v>#NAME?</v>
      </c>
      <c r="I80" s="124"/>
      <c r="J80" s="124"/>
      <c r="K80" s="124"/>
      <c r="L80" s="124"/>
      <c r="M80" s="118"/>
    </row>
    <row r="81" customFormat="false" ht="12" hidden="false" customHeight="false" outlineLevel="0" collapsed="false">
      <c r="A81" s="132" t="e">
        <f aca="false"/>
        <v>#NAME?</v>
      </c>
      <c r="B81" s="133" t="e">
        <f aca="false"/>
        <v>#NAME?</v>
      </c>
      <c r="C81" s="133" t="e">
        <f aca="false"/>
        <v>#NAME?</v>
      </c>
      <c r="D81" s="134" t="e">
        <f aca="false"/>
        <v>#NAME?</v>
      </c>
      <c r="E81" s="134" t="e">
        <f aca="false"/>
        <v>#NAME?</v>
      </c>
      <c r="F81" s="135" t="e">
        <f aca="false">MAX(D81:E81)</f>
        <v>#NAME?</v>
      </c>
      <c r="G81" s="136"/>
      <c r="H81" s="138" t="e">
        <f aca="false">IF(F81&lt;B81,"YES","NO")</f>
        <v>#NAME?</v>
      </c>
      <c r="I81" s="124"/>
      <c r="J81" s="124"/>
      <c r="K81" s="124"/>
      <c r="L81" s="124"/>
      <c r="M81" s="118"/>
    </row>
    <row r="82" customFormat="false" ht="12" hidden="false" customHeight="false" outlineLevel="0" collapsed="false">
      <c r="A82" s="132" t="e">
        <f aca="false"/>
        <v>#NAME?</v>
      </c>
      <c r="B82" s="133" t="e">
        <f aca="false"/>
        <v>#NAME?</v>
      </c>
      <c r="C82" s="133" t="e">
        <f aca="false"/>
        <v>#NAME?</v>
      </c>
      <c r="D82" s="134" t="e">
        <f aca="false"/>
        <v>#NAME?</v>
      </c>
      <c r="E82" s="134" t="e">
        <f aca="false"/>
        <v>#NAME?</v>
      </c>
      <c r="F82" s="135" t="e">
        <f aca="false">MAX(D82:E82)</f>
        <v>#NAME?</v>
      </c>
      <c r="G82" s="136"/>
      <c r="H82" s="138" t="e">
        <f aca="false">IF(F82&lt;B82,"YES","NO")</f>
        <v>#NAME?</v>
      </c>
      <c r="I82" s="124"/>
      <c r="J82" s="124"/>
      <c r="K82" s="124"/>
      <c r="L82" s="124"/>
      <c r="M82" s="118"/>
    </row>
    <row r="83" customFormat="false" ht="12" hidden="false" customHeight="false" outlineLevel="0" collapsed="false">
      <c r="A83" s="132" t="e">
        <f aca="false"/>
        <v>#NAME?</v>
      </c>
      <c r="B83" s="133" t="e">
        <f aca="false"/>
        <v>#NAME?</v>
      </c>
      <c r="C83" s="133" t="e">
        <f aca="false"/>
        <v>#NAME?</v>
      </c>
      <c r="D83" s="134" t="e">
        <f aca="false"/>
        <v>#NAME?</v>
      </c>
      <c r="E83" s="134" t="e">
        <f aca="false"/>
        <v>#NAME?</v>
      </c>
      <c r="F83" s="135" t="e">
        <f aca="false">MAX(D83:E83)</f>
        <v>#NAME?</v>
      </c>
      <c r="G83" s="136"/>
      <c r="H83" s="138" t="e">
        <f aca="false">IF(F83&lt;B83,"YES","NO")</f>
        <v>#NAME?</v>
      </c>
      <c r="I83" s="124"/>
      <c r="J83" s="124"/>
      <c r="K83" s="124"/>
      <c r="L83" s="124"/>
      <c r="M83" s="118"/>
    </row>
    <row r="84" customFormat="false" ht="12" hidden="false" customHeight="false" outlineLevel="0" collapsed="false">
      <c r="A84" s="132" t="e">
        <f aca="false"/>
        <v>#NAME?</v>
      </c>
      <c r="B84" s="133" t="e">
        <f aca="false"/>
        <v>#NAME?</v>
      </c>
      <c r="C84" s="133" t="e">
        <f aca="false"/>
        <v>#NAME?</v>
      </c>
      <c r="D84" s="134" t="e">
        <f aca="false"/>
        <v>#NAME?</v>
      </c>
      <c r="E84" s="134" t="e">
        <f aca="false"/>
        <v>#NAME?</v>
      </c>
      <c r="F84" s="135" t="e">
        <f aca="false">MAX(D84:E84)</f>
        <v>#NAME?</v>
      </c>
      <c r="G84" s="136"/>
      <c r="H84" s="138" t="e">
        <f aca="false">IF(F84&lt;B84,"YES","NO")</f>
        <v>#NAME?</v>
      </c>
      <c r="I84" s="124"/>
      <c r="J84" s="124"/>
      <c r="K84" s="124"/>
      <c r="L84" s="124"/>
      <c r="M84" s="118"/>
    </row>
    <row r="85" customFormat="false" ht="12" hidden="false" customHeight="false" outlineLevel="0" collapsed="false">
      <c r="A85" s="132" t="e">
        <f aca="false"/>
        <v>#NAME?</v>
      </c>
      <c r="B85" s="133" t="e">
        <f aca="false"/>
        <v>#NAME?</v>
      </c>
      <c r="C85" s="133" t="e">
        <f aca="false"/>
        <v>#NAME?</v>
      </c>
      <c r="D85" s="134" t="e">
        <f aca="false"/>
        <v>#NAME?</v>
      </c>
      <c r="E85" s="134" t="e">
        <f aca="false"/>
        <v>#NAME?</v>
      </c>
      <c r="F85" s="135" t="e">
        <f aca="false">MAX(D85:E85)</f>
        <v>#NAME?</v>
      </c>
      <c r="G85" s="136"/>
      <c r="H85" s="138" t="e">
        <f aca="false">IF(F85&lt;B85,"YES","NO")</f>
        <v>#NAME?</v>
      </c>
      <c r="I85" s="124"/>
      <c r="J85" s="124"/>
      <c r="K85" s="124"/>
      <c r="L85" s="124"/>
      <c r="M85" s="118"/>
    </row>
    <row r="86" customFormat="false" ht="12" hidden="false" customHeight="false" outlineLevel="0" collapsed="false">
      <c r="A86" s="132" t="e">
        <f aca="false"/>
        <v>#NAME?</v>
      </c>
      <c r="B86" s="133" t="e">
        <f aca="false"/>
        <v>#NAME?</v>
      </c>
      <c r="C86" s="133" t="e">
        <f aca="false"/>
        <v>#NAME?</v>
      </c>
      <c r="D86" s="134" t="e">
        <f aca="false"/>
        <v>#NAME?</v>
      </c>
      <c r="E86" s="134" t="e">
        <f aca="false"/>
        <v>#NAME?</v>
      </c>
      <c r="F86" s="135" t="e">
        <f aca="false">MAX(D86:E86)</f>
        <v>#NAME?</v>
      </c>
      <c r="G86" s="136"/>
      <c r="H86" s="138" t="e">
        <f aca="false">IF(F86&lt;B86,"YES","NO")</f>
        <v>#NAME?</v>
      </c>
      <c r="I86" s="124"/>
      <c r="J86" s="124"/>
      <c r="K86" s="124"/>
      <c r="L86" s="124"/>
      <c r="M86" s="118"/>
    </row>
    <row r="87" customFormat="false" ht="12" hidden="false" customHeight="false" outlineLevel="0" collapsed="false">
      <c r="A87" s="132" t="e">
        <f aca="false"/>
        <v>#NAME?</v>
      </c>
      <c r="B87" s="133" t="e">
        <f aca="false"/>
        <v>#NAME?</v>
      </c>
      <c r="C87" s="133" t="e">
        <f aca="false"/>
        <v>#NAME?</v>
      </c>
      <c r="D87" s="134" t="e">
        <f aca="false"/>
        <v>#NAME?</v>
      </c>
      <c r="E87" s="134" t="e">
        <f aca="false"/>
        <v>#NAME?</v>
      </c>
      <c r="F87" s="135" t="e">
        <f aca="false">MAX(D87:E87)</f>
        <v>#NAME?</v>
      </c>
      <c r="G87" s="136"/>
      <c r="H87" s="138" t="e">
        <f aca="false">IF(F87&lt;B87,"YES","NO")</f>
        <v>#NAME?</v>
      </c>
      <c r="I87" s="124"/>
      <c r="J87" s="124"/>
      <c r="K87" s="124"/>
      <c r="L87" s="124"/>
      <c r="M87" s="118"/>
    </row>
    <row r="88" customFormat="false" ht="12" hidden="false" customHeight="false" outlineLevel="0" collapsed="false">
      <c r="A88" s="132" t="e">
        <f aca="false"/>
        <v>#NAME?</v>
      </c>
      <c r="B88" s="133" t="e">
        <f aca="false"/>
        <v>#NAME?</v>
      </c>
      <c r="C88" s="133" t="e">
        <f aca="false"/>
        <v>#NAME?</v>
      </c>
      <c r="D88" s="134" t="e">
        <f aca="false"/>
        <v>#NAME?</v>
      </c>
      <c r="E88" s="134" t="e">
        <f aca="false"/>
        <v>#NAME?</v>
      </c>
      <c r="F88" s="135" t="e">
        <f aca="false">MAX(D88:E88)</f>
        <v>#NAME?</v>
      </c>
      <c r="G88" s="136"/>
      <c r="H88" s="138" t="e">
        <f aca="false">IF(F88&lt;B88,"YES","NO")</f>
        <v>#NAME?</v>
      </c>
      <c r="I88" s="124"/>
      <c r="J88" s="124"/>
      <c r="K88" s="124"/>
      <c r="L88" s="124"/>
      <c r="M88" s="118"/>
    </row>
    <row r="89" customFormat="false" ht="12" hidden="false" customHeight="false" outlineLevel="0" collapsed="false">
      <c r="A89" s="132" t="e">
        <f aca="false"/>
        <v>#NAME?</v>
      </c>
      <c r="B89" s="133" t="e">
        <f aca="false"/>
        <v>#NAME?</v>
      </c>
      <c r="C89" s="133" t="e">
        <f aca="false"/>
        <v>#NAME?</v>
      </c>
      <c r="D89" s="134" t="e">
        <f aca="false"/>
        <v>#NAME?</v>
      </c>
      <c r="E89" s="134" t="e">
        <f aca="false"/>
        <v>#NAME?</v>
      </c>
      <c r="F89" s="135" t="e">
        <f aca="false">MAX(D89:E89)</f>
        <v>#NAME?</v>
      </c>
      <c r="G89" s="136"/>
      <c r="H89" s="138" t="e">
        <f aca="false">IF(F89&lt;B89,"YES","NO")</f>
        <v>#NAME?</v>
      </c>
      <c r="I89" s="124"/>
      <c r="J89" s="124"/>
      <c r="K89" s="124"/>
      <c r="L89" s="124"/>
      <c r="M89" s="118"/>
    </row>
    <row r="90" customFormat="false" ht="12" hidden="false" customHeight="false" outlineLevel="0" collapsed="false">
      <c r="A90" s="132" t="e">
        <f aca="false"/>
        <v>#NAME?</v>
      </c>
      <c r="B90" s="133" t="e">
        <f aca="false"/>
        <v>#NAME?</v>
      </c>
      <c r="C90" s="133" t="e">
        <f aca="false"/>
        <v>#NAME?</v>
      </c>
      <c r="D90" s="134" t="e">
        <f aca="false"/>
        <v>#NAME?</v>
      </c>
      <c r="E90" s="134" t="e">
        <f aca="false"/>
        <v>#NAME?</v>
      </c>
      <c r="F90" s="135" t="e">
        <f aca="false">MAX(D90:E90)</f>
        <v>#NAME?</v>
      </c>
      <c r="G90" s="136"/>
      <c r="H90" s="138" t="e">
        <f aca="false">IF(F90&lt;B90,"YES","NO")</f>
        <v>#NAME?</v>
      </c>
      <c r="I90" s="124"/>
      <c r="J90" s="124"/>
      <c r="K90" s="124"/>
      <c r="L90" s="124"/>
      <c r="M90" s="118"/>
    </row>
    <row r="91" customFormat="false" ht="12" hidden="false" customHeight="false" outlineLevel="0" collapsed="false">
      <c r="A91" s="132" t="e">
        <f aca="false"/>
        <v>#NAME?</v>
      </c>
      <c r="B91" s="133" t="e">
        <f aca="false"/>
        <v>#NAME?</v>
      </c>
      <c r="C91" s="133" t="e">
        <f aca="false"/>
        <v>#NAME?</v>
      </c>
      <c r="D91" s="134" t="e">
        <f aca="false"/>
        <v>#NAME?</v>
      </c>
      <c r="E91" s="134" t="e">
        <f aca="false"/>
        <v>#NAME?</v>
      </c>
      <c r="F91" s="135" t="e">
        <f aca="false">MAX(D91:E91)</f>
        <v>#NAME?</v>
      </c>
      <c r="G91" s="136"/>
      <c r="H91" s="138" t="e">
        <f aca="false">IF(F91&lt;B91,"YES","NO")</f>
        <v>#NAME?</v>
      </c>
      <c r="I91" s="124"/>
      <c r="J91" s="124"/>
      <c r="K91" s="124"/>
      <c r="L91" s="124"/>
      <c r="M91" s="118"/>
    </row>
    <row r="92" customFormat="false" ht="12" hidden="false" customHeight="false" outlineLevel="0" collapsed="false">
      <c r="A92" s="132" t="e">
        <f aca="false"/>
        <v>#NAME?</v>
      </c>
      <c r="B92" s="133" t="e">
        <f aca="false"/>
        <v>#NAME?</v>
      </c>
      <c r="C92" s="133" t="e">
        <f aca="false"/>
        <v>#NAME?</v>
      </c>
      <c r="D92" s="134" t="e">
        <f aca="false"/>
        <v>#NAME?</v>
      </c>
      <c r="E92" s="134" t="e">
        <f aca="false"/>
        <v>#NAME?</v>
      </c>
      <c r="F92" s="135" t="e">
        <f aca="false">MAX(D92:E92)</f>
        <v>#NAME?</v>
      </c>
      <c r="G92" s="136"/>
      <c r="H92" s="138" t="e">
        <f aca="false">IF(F92&lt;B92,"YES","NO")</f>
        <v>#NAME?</v>
      </c>
      <c r="I92" s="124"/>
      <c r="J92" s="124"/>
      <c r="K92" s="124"/>
      <c r="L92" s="124"/>
      <c r="M92" s="118"/>
    </row>
    <row r="93" customFormat="false" ht="12" hidden="false" customHeight="false" outlineLevel="0" collapsed="false">
      <c r="A93" s="132" t="e">
        <f aca="false"/>
        <v>#NAME?</v>
      </c>
      <c r="B93" s="133" t="e">
        <f aca="false"/>
        <v>#NAME?</v>
      </c>
      <c r="C93" s="133" t="e">
        <f aca="false"/>
        <v>#NAME?</v>
      </c>
      <c r="D93" s="134" t="e">
        <f aca="false"/>
        <v>#NAME?</v>
      </c>
      <c r="E93" s="134" t="e">
        <f aca="false"/>
        <v>#NAME?</v>
      </c>
      <c r="F93" s="135" t="e">
        <f aca="false">MAX(D93:E93)</f>
        <v>#NAME?</v>
      </c>
      <c r="G93" s="136"/>
      <c r="H93" s="138" t="e">
        <f aca="false">IF(F93&lt;B93,"YES","NO")</f>
        <v>#NAME?</v>
      </c>
      <c r="I93" s="124"/>
      <c r="J93" s="124"/>
      <c r="K93" s="124"/>
      <c r="L93" s="124"/>
      <c r="M93" s="118"/>
    </row>
    <row r="94" customFormat="false" ht="12" hidden="false" customHeight="false" outlineLevel="0" collapsed="false">
      <c r="A94" s="132" t="e">
        <f aca="false"/>
        <v>#NAME?</v>
      </c>
      <c r="B94" s="133" t="e">
        <f aca="false"/>
        <v>#NAME?</v>
      </c>
      <c r="C94" s="133" t="e">
        <f aca="false"/>
        <v>#NAME?</v>
      </c>
      <c r="D94" s="134" t="e">
        <f aca="false"/>
        <v>#NAME?</v>
      </c>
      <c r="E94" s="134" t="e">
        <f aca="false"/>
        <v>#NAME?</v>
      </c>
      <c r="F94" s="135" t="e">
        <f aca="false">MAX(D94:E94)</f>
        <v>#NAME?</v>
      </c>
      <c r="G94" s="136"/>
      <c r="H94" s="138" t="e">
        <f aca="false">IF(F94&lt;B94,"YES","NO")</f>
        <v>#NAME?</v>
      </c>
      <c r="I94" s="124"/>
      <c r="J94" s="124"/>
      <c r="K94" s="124"/>
      <c r="L94" s="124"/>
      <c r="M94" s="118"/>
    </row>
    <row r="95" customFormat="false" ht="12" hidden="false" customHeight="false" outlineLevel="0" collapsed="false">
      <c r="A95" s="132" t="e">
        <f aca="false"/>
        <v>#NAME?</v>
      </c>
      <c r="B95" s="133" t="e">
        <f aca="false"/>
        <v>#NAME?</v>
      </c>
      <c r="C95" s="133" t="e">
        <f aca="false"/>
        <v>#NAME?</v>
      </c>
      <c r="D95" s="134" t="e">
        <f aca="false"/>
        <v>#NAME?</v>
      </c>
      <c r="E95" s="134" t="e">
        <f aca="false"/>
        <v>#NAME?</v>
      </c>
      <c r="F95" s="135" t="e">
        <f aca="false">MAX(D95:E95)</f>
        <v>#NAME?</v>
      </c>
      <c r="G95" s="136"/>
      <c r="H95" s="138" t="e">
        <f aca="false">IF(F95&lt;B95,"YES","NO")</f>
        <v>#NAME?</v>
      </c>
      <c r="I95" s="124"/>
      <c r="J95" s="124"/>
      <c r="K95" s="124"/>
      <c r="L95" s="124"/>
      <c r="M95" s="118"/>
    </row>
    <row r="96" customFormat="false" ht="12" hidden="false" customHeight="false" outlineLevel="0" collapsed="false">
      <c r="A96" s="132" t="e">
        <f aca="false"/>
        <v>#NAME?</v>
      </c>
      <c r="B96" s="133" t="e">
        <f aca="false"/>
        <v>#NAME?</v>
      </c>
      <c r="C96" s="133" t="e">
        <f aca="false"/>
        <v>#NAME?</v>
      </c>
      <c r="D96" s="134" t="e">
        <f aca="false"/>
        <v>#NAME?</v>
      </c>
      <c r="E96" s="134" t="e">
        <f aca="false"/>
        <v>#NAME?</v>
      </c>
      <c r="F96" s="135" t="e">
        <f aca="false">MAX(D96:E96)</f>
        <v>#NAME?</v>
      </c>
      <c r="G96" s="136"/>
      <c r="H96" s="138" t="e">
        <f aca="false">IF(F96&lt;B96,"YES","NO")</f>
        <v>#NAME?</v>
      </c>
      <c r="I96" s="124"/>
      <c r="J96" s="124"/>
      <c r="K96" s="124"/>
      <c r="L96" s="124"/>
      <c r="M96" s="118"/>
    </row>
    <row r="97" customFormat="false" ht="12" hidden="false" customHeight="false" outlineLevel="0" collapsed="false">
      <c r="A97" s="132" t="e">
        <f aca="false"/>
        <v>#NAME?</v>
      </c>
      <c r="B97" s="133" t="e">
        <f aca="false"/>
        <v>#NAME?</v>
      </c>
      <c r="C97" s="133" t="e">
        <f aca="false"/>
        <v>#NAME?</v>
      </c>
      <c r="D97" s="134" t="e">
        <f aca="false"/>
        <v>#NAME?</v>
      </c>
      <c r="E97" s="134" t="e">
        <f aca="false"/>
        <v>#NAME?</v>
      </c>
      <c r="F97" s="135" t="e">
        <f aca="false">MAX(D97:E97)</f>
        <v>#NAME?</v>
      </c>
      <c r="G97" s="136"/>
      <c r="H97" s="138" t="e">
        <f aca="false">IF(F97&lt;B97,"YES","NO")</f>
        <v>#NAME?</v>
      </c>
      <c r="I97" s="124"/>
      <c r="J97" s="124"/>
      <c r="K97" s="124"/>
      <c r="L97" s="124"/>
      <c r="M97" s="118"/>
    </row>
    <row r="98" customFormat="false" ht="12" hidden="false" customHeight="false" outlineLevel="0" collapsed="false">
      <c r="A98" s="132" t="e">
        <f aca="false"/>
        <v>#NAME?</v>
      </c>
      <c r="B98" s="133" t="e">
        <f aca="false"/>
        <v>#NAME?</v>
      </c>
      <c r="C98" s="133" t="e">
        <f aca="false"/>
        <v>#NAME?</v>
      </c>
      <c r="D98" s="134" t="e">
        <f aca="false"/>
        <v>#NAME?</v>
      </c>
      <c r="E98" s="134" t="e">
        <f aca="false"/>
        <v>#NAME?</v>
      </c>
      <c r="F98" s="135" t="e">
        <f aca="false">MAX(D98:E98)</f>
        <v>#NAME?</v>
      </c>
      <c r="G98" s="136"/>
      <c r="H98" s="138" t="e">
        <f aca="false">IF(F98&lt;B98,"YES","NO")</f>
        <v>#NAME?</v>
      </c>
      <c r="I98" s="124"/>
      <c r="J98" s="124"/>
      <c r="K98" s="124"/>
      <c r="L98" s="124"/>
      <c r="M98" s="118"/>
    </row>
    <row r="99" customFormat="false" ht="12" hidden="false" customHeight="false" outlineLevel="0" collapsed="false">
      <c r="A99" s="132" t="e">
        <f aca="false"/>
        <v>#NAME?</v>
      </c>
      <c r="B99" s="133" t="e">
        <f aca="false"/>
        <v>#NAME?</v>
      </c>
      <c r="C99" s="133" t="e">
        <f aca="false"/>
        <v>#NAME?</v>
      </c>
      <c r="D99" s="134" t="e">
        <f aca="false"/>
        <v>#NAME?</v>
      </c>
      <c r="E99" s="134" t="e">
        <f aca="false"/>
        <v>#NAME?</v>
      </c>
      <c r="F99" s="135" t="e">
        <f aca="false">MAX(D99:E99)</f>
        <v>#NAME?</v>
      </c>
      <c r="G99" s="136"/>
      <c r="H99" s="138" t="e">
        <f aca="false">IF(F99&lt;B99,"YES","NO")</f>
        <v>#NAME?</v>
      </c>
      <c r="I99" s="124"/>
      <c r="J99" s="124"/>
      <c r="K99" s="124"/>
      <c r="L99" s="124"/>
      <c r="M99" s="118"/>
    </row>
    <row r="100" customFormat="false" ht="12" hidden="false" customHeight="false" outlineLevel="0" collapsed="false">
      <c r="A100" s="132" t="e">
        <f aca="false"/>
        <v>#NAME?</v>
      </c>
      <c r="B100" s="133" t="e">
        <f aca="false"/>
        <v>#NAME?</v>
      </c>
      <c r="C100" s="133" t="e">
        <f aca="false"/>
        <v>#NAME?</v>
      </c>
      <c r="D100" s="134" t="e">
        <f aca="false"/>
        <v>#NAME?</v>
      </c>
      <c r="E100" s="134" t="e">
        <f aca="false"/>
        <v>#NAME?</v>
      </c>
      <c r="F100" s="135" t="e">
        <f aca="false">MAX(D100:E100)</f>
        <v>#NAME?</v>
      </c>
      <c r="G100" s="136"/>
      <c r="H100" s="138" t="e">
        <f aca="false">IF(F100&lt;B100,"YES","NO")</f>
        <v>#NAME?</v>
      </c>
      <c r="I100" s="124"/>
      <c r="J100" s="124"/>
      <c r="K100" s="124"/>
      <c r="L100" s="124"/>
      <c r="M100" s="118"/>
    </row>
    <row r="101" customFormat="false" ht="12" hidden="false" customHeight="false" outlineLevel="0" collapsed="false">
      <c r="A101" s="132" t="e">
        <f aca="false"/>
        <v>#NAME?</v>
      </c>
      <c r="B101" s="133" t="e">
        <f aca="false"/>
        <v>#NAME?</v>
      </c>
      <c r="C101" s="133" t="e">
        <f aca="false"/>
        <v>#NAME?</v>
      </c>
      <c r="D101" s="134" t="e">
        <f aca="false"/>
        <v>#NAME?</v>
      </c>
      <c r="E101" s="134" t="e">
        <f aca="false"/>
        <v>#NAME?</v>
      </c>
      <c r="F101" s="135" t="e">
        <f aca="false">MAX(D101:E101)</f>
        <v>#NAME?</v>
      </c>
      <c r="G101" s="136"/>
      <c r="H101" s="138" t="e">
        <f aca="false">IF(F101&lt;B101,"YES","NO")</f>
        <v>#NAME?</v>
      </c>
      <c r="I101" s="124"/>
      <c r="J101" s="124"/>
      <c r="K101" s="124"/>
      <c r="L101" s="124"/>
      <c r="M101" s="118"/>
    </row>
    <row r="102" customFormat="false" ht="12" hidden="false" customHeight="false" outlineLevel="0" collapsed="false">
      <c r="A102" s="132" t="e">
        <f aca="false"/>
        <v>#NAME?</v>
      </c>
      <c r="B102" s="133" t="e">
        <f aca="false"/>
        <v>#NAME?</v>
      </c>
      <c r="C102" s="133" t="e">
        <f aca="false"/>
        <v>#NAME?</v>
      </c>
      <c r="D102" s="134" t="e">
        <f aca="false"/>
        <v>#NAME?</v>
      </c>
      <c r="E102" s="134" t="e">
        <f aca="false"/>
        <v>#NAME?</v>
      </c>
      <c r="F102" s="135" t="e">
        <f aca="false">MAX(D102:E102)</f>
        <v>#NAME?</v>
      </c>
      <c r="G102" s="136"/>
      <c r="H102" s="138" t="e">
        <f aca="false">IF(F102&lt;B102,"YES","NO")</f>
        <v>#NAME?</v>
      </c>
      <c r="I102" s="124"/>
      <c r="J102" s="124"/>
      <c r="K102" s="124"/>
      <c r="L102" s="124"/>
      <c r="M102" s="118"/>
    </row>
    <row r="103" customFormat="false" ht="12" hidden="false" customHeight="false" outlineLevel="0" collapsed="false">
      <c r="A103" s="132" t="e">
        <f aca="false"/>
        <v>#NAME?</v>
      </c>
      <c r="B103" s="133" t="e">
        <f aca="false"/>
        <v>#NAME?</v>
      </c>
      <c r="C103" s="133" t="e">
        <f aca="false"/>
        <v>#NAME?</v>
      </c>
      <c r="D103" s="134" t="e">
        <f aca="false"/>
        <v>#NAME?</v>
      </c>
      <c r="E103" s="134" t="e">
        <f aca="false"/>
        <v>#NAME?</v>
      </c>
      <c r="F103" s="135" t="e">
        <f aca="false">MAX(D103:E103)</f>
        <v>#NAME?</v>
      </c>
      <c r="G103" s="136"/>
      <c r="H103" s="138" t="e">
        <f aca="false">IF(F103&lt;B103,"YES","NO")</f>
        <v>#NAME?</v>
      </c>
      <c r="I103" s="124"/>
      <c r="J103" s="124"/>
      <c r="K103" s="124"/>
      <c r="L103" s="124"/>
      <c r="M103" s="118"/>
    </row>
    <row r="104" customFormat="false" ht="12" hidden="false" customHeight="false" outlineLevel="0" collapsed="false">
      <c r="A104" s="132" t="e">
        <f aca="false"/>
        <v>#NAME?</v>
      </c>
      <c r="B104" s="133" t="e">
        <f aca="false"/>
        <v>#NAME?</v>
      </c>
      <c r="C104" s="133" t="e">
        <f aca="false"/>
        <v>#NAME?</v>
      </c>
      <c r="D104" s="134" t="e">
        <f aca="false"/>
        <v>#NAME?</v>
      </c>
      <c r="E104" s="134" t="e">
        <f aca="false"/>
        <v>#NAME?</v>
      </c>
      <c r="F104" s="135" t="e">
        <f aca="false">MAX(D104:E104)</f>
        <v>#NAME?</v>
      </c>
      <c r="G104" s="136"/>
      <c r="H104" s="138" t="e">
        <f aca="false">IF(F104&lt;B104,"YES","NO")</f>
        <v>#NAME?</v>
      </c>
      <c r="I104" s="124"/>
      <c r="J104" s="124"/>
      <c r="K104" s="124"/>
      <c r="L104" s="124"/>
      <c r="M104" s="118"/>
    </row>
    <row r="105" customFormat="false" ht="12" hidden="false" customHeight="false" outlineLevel="0" collapsed="false">
      <c r="A105" s="132" t="e">
        <f aca="false"/>
        <v>#NAME?</v>
      </c>
      <c r="B105" s="133" t="e">
        <f aca="false"/>
        <v>#NAME?</v>
      </c>
      <c r="C105" s="133" t="e">
        <f aca="false"/>
        <v>#NAME?</v>
      </c>
      <c r="D105" s="134" t="e">
        <f aca="false"/>
        <v>#NAME?</v>
      </c>
      <c r="E105" s="134" t="e">
        <f aca="false"/>
        <v>#NAME?</v>
      </c>
      <c r="F105" s="135" t="e">
        <f aca="false">MAX(D105:E105)</f>
        <v>#NAME?</v>
      </c>
      <c r="G105" s="136"/>
      <c r="H105" s="138" t="e">
        <f aca="false">IF(F105&lt;B105,"YES","NO")</f>
        <v>#NAME?</v>
      </c>
      <c r="I105" s="124"/>
      <c r="J105" s="124"/>
      <c r="K105" s="124"/>
      <c r="L105" s="124"/>
      <c r="M105" s="118"/>
    </row>
    <row r="106" customFormat="false" ht="12" hidden="false" customHeight="false" outlineLevel="0" collapsed="false">
      <c r="A106" s="132" t="e">
        <f aca="false"/>
        <v>#NAME?</v>
      </c>
      <c r="B106" s="133" t="e">
        <f aca="false"/>
        <v>#NAME?</v>
      </c>
      <c r="C106" s="133" t="e">
        <f aca="false"/>
        <v>#NAME?</v>
      </c>
      <c r="D106" s="134" t="e">
        <f aca="false"/>
        <v>#NAME?</v>
      </c>
      <c r="E106" s="134" t="e">
        <f aca="false"/>
        <v>#NAME?</v>
      </c>
      <c r="F106" s="135" t="e">
        <f aca="false">MAX(D106:E106)</f>
        <v>#NAME?</v>
      </c>
      <c r="G106" s="136"/>
      <c r="H106" s="138" t="e">
        <f aca="false">IF(F106&lt;B106,"YES","NO")</f>
        <v>#NAME?</v>
      </c>
      <c r="I106" s="124"/>
      <c r="J106" s="124"/>
      <c r="K106" s="124"/>
      <c r="L106" s="124"/>
      <c r="M106" s="118"/>
    </row>
    <row r="107" customFormat="false" ht="12" hidden="false" customHeight="false" outlineLevel="0" collapsed="false">
      <c r="A107" s="132" t="e">
        <f aca="false"/>
        <v>#NAME?</v>
      </c>
      <c r="B107" s="133" t="e">
        <f aca="false"/>
        <v>#NAME?</v>
      </c>
      <c r="C107" s="133" t="e">
        <f aca="false"/>
        <v>#NAME?</v>
      </c>
      <c r="D107" s="134" t="e">
        <f aca="false"/>
        <v>#NAME?</v>
      </c>
      <c r="E107" s="134" t="e">
        <f aca="false"/>
        <v>#NAME?</v>
      </c>
      <c r="F107" s="135" t="e">
        <f aca="false">MAX(D107:E107)</f>
        <v>#NAME?</v>
      </c>
      <c r="G107" s="136"/>
      <c r="H107" s="138" t="e">
        <f aca="false">IF(F107&lt;B107,"YES","NO")</f>
        <v>#NAME?</v>
      </c>
      <c r="I107" s="124"/>
      <c r="J107" s="124"/>
      <c r="K107" s="124"/>
      <c r="L107" s="124"/>
      <c r="M107" s="118"/>
    </row>
    <row r="108" customFormat="false" ht="12" hidden="false" customHeight="false" outlineLevel="0" collapsed="false">
      <c r="A108" s="132" t="e">
        <f aca="false"/>
        <v>#NAME?</v>
      </c>
      <c r="B108" s="133" t="e">
        <f aca="false"/>
        <v>#NAME?</v>
      </c>
      <c r="C108" s="133" t="e">
        <f aca="false"/>
        <v>#NAME?</v>
      </c>
      <c r="D108" s="134" t="e">
        <f aca="false"/>
        <v>#NAME?</v>
      </c>
      <c r="E108" s="134" t="e">
        <f aca="false"/>
        <v>#NAME?</v>
      </c>
      <c r="F108" s="135" t="e">
        <f aca="false">MAX(D108:E108)</f>
        <v>#NAME?</v>
      </c>
      <c r="G108" s="136"/>
      <c r="H108" s="138" t="e">
        <f aca="false">IF(F108&lt;B108,"YES","NO")</f>
        <v>#NAME?</v>
      </c>
      <c r="I108" s="124"/>
      <c r="J108" s="124"/>
      <c r="K108" s="124"/>
      <c r="L108" s="124"/>
      <c r="M108" s="118"/>
    </row>
    <row r="109" customFormat="false" ht="12" hidden="false" customHeight="false" outlineLevel="0" collapsed="false">
      <c r="A109" s="132" t="e">
        <f aca="false"/>
        <v>#NAME?</v>
      </c>
      <c r="B109" s="133" t="e">
        <f aca="false"/>
        <v>#NAME?</v>
      </c>
      <c r="C109" s="133" t="e">
        <f aca="false"/>
        <v>#NAME?</v>
      </c>
      <c r="D109" s="134" t="e">
        <f aca="false"/>
        <v>#NAME?</v>
      </c>
      <c r="E109" s="134" t="e">
        <f aca="false"/>
        <v>#NAME?</v>
      </c>
      <c r="F109" s="135" t="e">
        <f aca="false">MAX(D109:E109)</f>
        <v>#NAME?</v>
      </c>
      <c r="G109" s="136"/>
      <c r="H109" s="138" t="e">
        <f aca="false">IF(F109&lt;B109,"YES","NO")</f>
        <v>#NAME?</v>
      </c>
      <c r="I109" s="124"/>
      <c r="J109" s="124"/>
      <c r="K109" s="124"/>
      <c r="L109" s="124"/>
      <c r="M109" s="118"/>
    </row>
    <row r="110" customFormat="false" ht="12" hidden="false" customHeight="false" outlineLevel="0" collapsed="false">
      <c r="A110" s="132" t="e">
        <f aca="false"/>
        <v>#NAME?</v>
      </c>
      <c r="B110" s="133" t="e">
        <f aca="false"/>
        <v>#NAME?</v>
      </c>
      <c r="C110" s="133" t="e">
        <f aca="false"/>
        <v>#NAME?</v>
      </c>
      <c r="D110" s="134" t="e">
        <f aca="false"/>
        <v>#NAME?</v>
      </c>
      <c r="E110" s="134" t="e">
        <f aca="false"/>
        <v>#NAME?</v>
      </c>
      <c r="F110" s="135" t="e">
        <f aca="false">MAX(D110:E110)</f>
        <v>#NAME?</v>
      </c>
      <c r="G110" s="136"/>
      <c r="H110" s="138" t="e">
        <f aca="false">IF(F110&lt;B110,"YES","NO")</f>
        <v>#NAME?</v>
      </c>
      <c r="I110" s="124"/>
      <c r="J110" s="124"/>
      <c r="K110" s="124"/>
      <c r="L110" s="124"/>
      <c r="M110" s="118"/>
    </row>
    <row r="111" customFormat="false" ht="12" hidden="false" customHeight="false" outlineLevel="0" collapsed="false">
      <c r="A111" s="132" t="e">
        <f aca="false"/>
        <v>#NAME?</v>
      </c>
      <c r="B111" s="133" t="e">
        <f aca="false"/>
        <v>#NAME?</v>
      </c>
      <c r="C111" s="133" t="e">
        <f aca="false"/>
        <v>#NAME?</v>
      </c>
      <c r="D111" s="134" t="e">
        <f aca="false"/>
        <v>#NAME?</v>
      </c>
      <c r="E111" s="134" t="e">
        <f aca="false"/>
        <v>#NAME?</v>
      </c>
      <c r="F111" s="135" t="e">
        <f aca="false">MAX(D111:E111)</f>
        <v>#NAME?</v>
      </c>
      <c r="G111" s="136"/>
      <c r="H111" s="138" t="e">
        <f aca="false">IF(F111&lt;B111,"YES","NO")</f>
        <v>#NAME?</v>
      </c>
      <c r="I111" s="124"/>
      <c r="J111" s="124"/>
      <c r="K111" s="124"/>
      <c r="L111" s="124"/>
      <c r="M111" s="118"/>
    </row>
    <row r="112" customFormat="false" ht="12" hidden="false" customHeight="false" outlineLevel="0" collapsed="false">
      <c r="A112" s="132" t="e">
        <f aca="false"/>
        <v>#NAME?</v>
      </c>
      <c r="B112" s="133" t="e">
        <f aca="false"/>
        <v>#NAME?</v>
      </c>
      <c r="C112" s="133" t="e">
        <f aca="false"/>
        <v>#NAME?</v>
      </c>
      <c r="D112" s="134" t="e">
        <f aca="false"/>
        <v>#NAME?</v>
      </c>
      <c r="E112" s="134" t="e">
        <f aca="false"/>
        <v>#NAME?</v>
      </c>
      <c r="F112" s="135" t="e">
        <f aca="false">MAX(D112:E112)</f>
        <v>#NAME?</v>
      </c>
      <c r="G112" s="136"/>
      <c r="H112" s="138" t="e">
        <f aca="false">IF(F112&lt;B112,"YES","NO")</f>
        <v>#NAME?</v>
      </c>
      <c r="I112" s="124"/>
      <c r="J112" s="124"/>
      <c r="K112" s="124"/>
      <c r="L112" s="124"/>
      <c r="M112" s="118"/>
    </row>
    <row r="113" customFormat="false" ht="12" hidden="false" customHeight="false" outlineLevel="0" collapsed="false">
      <c r="A113" s="132" t="e">
        <f aca="false"/>
        <v>#NAME?</v>
      </c>
      <c r="B113" s="133" t="e">
        <f aca="false"/>
        <v>#NAME?</v>
      </c>
      <c r="C113" s="133" t="e">
        <f aca="false"/>
        <v>#NAME?</v>
      </c>
      <c r="D113" s="134" t="e">
        <f aca="false"/>
        <v>#NAME?</v>
      </c>
      <c r="E113" s="134" t="e">
        <f aca="false"/>
        <v>#NAME?</v>
      </c>
      <c r="F113" s="135" t="e">
        <f aca="false">MAX(D113:E113)</f>
        <v>#NAME?</v>
      </c>
      <c r="G113" s="136"/>
      <c r="H113" s="138" t="e">
        <f aca="false">IF(F113&lt;B113,"YES","NO")</f>
        <v>#NAME?</v>
      </c>
      <c r="I113" s="124"/>
      <c r="J113" s="124"/>
      <c r="K113" s="124"/>
      <c r="L113" s="124"/>
      <c r="M113" s="118"/>
    </row>
    <row r="114" customFormat="false" ht="12" hidden="false" customHeight="false" outlineLevel="0" collapsed="false">
      <c r="A114" s="132" t="e">
        <f aca="false"/>
        <v>#NAME?</v>
      </c>
      <c r="B114" s="133" t="e">
        <f aca="false"/>
        <v>#NAME?</v>
      </c>
      <c r="C114" s="133" t="e">
        <f aca="false"/>
        <v>#NAME?</v>
      </c>
      <c r="D114" s="134" t="e">
        <f aca="false"/>
        <v>#NAME?</v>
      </c>
      <c r="E114" s="134" t="e">
        <f aca="false"/>
        <v>#NAME?</v>
      </c>
      <c r="F114" s="135" t="e">
        <f aca="false">MAX(D114:E114)</f>
        <v>#NAME?</v>
      </c>
      <c r="G114" s="136"/>
      <c r="H114" s="138" t="e">
        <f aca="false">IF(F114&lt;B114,"YES","NO")</f>
        <v>#NAME?</v>
      </c>
      <c r="I114" s="124"/>
      <c r="J114" s="124"/>
      <c r="K114" s="124"/>
      <c r="L114" s="124"/>
      <c r="M114" s="118"/>
    </row>
    <row r="115" customFormat="false" ht="12" hidden="false" customHeight="false" outlineLevel="0" collapsed="false">
      <c r="A115" s="132" t="e">
        <f aca="false"/>
        <v>#NAME?</v>
      </c>
      <c r="B115" s="133" t="e">
        <f aca="false"/>
        <v>#NAME?</v>
      </c>
      <c r="C115" s="133" t="e">
        <f aca="false"/>
        <v>#NAME?</v>
      </c>
      <c r="D115" s="134" t="e">
        <f aca="false"/>
        <v>#NAME?</v>
      </c>
      <c r="E115" s="134" t="e">
        <f aca="false"/>
        <v>#NAME?</v>
      </c>
      <c r="F115" s="135" t="e">
        <f aca="false">MAX(D115:E115)</f>
        <v>#NAME?</v>
      </c>
      <c r="G115" s="136"/>
      <c r="H115" s="138" t="e">
        <f aca="false">IF(F115&lt;B115,"YES","NO")</f>
        <v>#NAME?</v>
      </c>
      <c r="I115" s="124"/>
      <c r="J115" s="124"/>
      <c r="K115" s="124"/>
      <c r="L115" s="124"/>
      <c r="M115" s="118"/>
    </row>
    <row r="116" customFormat="false" ht="12" hidden="false" customHeight="false" outlineLevel="0" collapsed="false">
      <c r="A116" s="132" t="e">
        <f aca="false"/>
        <v>#NAME?</v>
      </c>
      <c r="B116" s="133" t="e">
        <f aca="false"/>
        <v>#NAME?</v>
      </c>
      <c r="C116" s="133" t="e">
        <f aca="false"/>
        <v>#NAME?</v>
      </c>
      <c r="D116" s="134" t="e">
        <f aca="false"/>
        <v>#NAME?</v>
      </c>
      <c r="E116" s="134" t="e">
        <f aca="false"/>
        <v>#NAME?</v>
      </c>
      <c r="F116" s="135" t="e">
        <f aca="false">MAX(D116:E116)</f>
        <v>#NAME?</v>
      </c>
      <c r="G116" s="136"/>
      <c r="H116" s="138" t="e">
        <f aca="false">IF(F116&lt;B116,"YES","NO")</f>
        <v>#NAME?</v>
      </c>
      <c r="I116" s="124"/>
    </row>
    <row r="117" customFormat="false" ht="12" hidden="false" customHeight="false" outlineLevel="0" collapsed="false">
      <c r="A117" s="132" t="e">
        <f aca="false"/>
        <v>#NAME?</v>
      </c>
      <c r="B117" s="133" t="e">
        <f aca="false"/>
        <v>#NAME?</v>
      </c>
      <c r="C117" s="133" t="e">
        <f aca="false"/>
        <v>#NAME?</v>
      </c>
      <c r="D117" s="134" t="e">
        <f aca="false"/>
        <v>#NAME?</v>
      </c>
      <c r="E117" s="134" t="e">
        <f aca="false"/>
        <v>#NAME?</v>
      </c>
      <c r="F117" s="135" t="e">
        <f aca="false">MAX(D117:E117)</f>
        <v>#NAME?</v>
      </c>
      <c r="G117" s="136"/>
      <c r="H117" s="138" t="e">
        <f aca="false">IF(F117&lt;B117,"YES","NO")</f>
        <v>#NAME?</v>
      </c>
      <c r="I117" s="124"/>
    </row>
    <row r="118" customFormat="false" ht="12" hidden="false" customHeight="false" outlineLevel="0" collapsed="false">
      <c r="A118" s="132" t="e">
        <f aca="false"/>
        <v>#NAME?</v>
      </c>
      <c r="B118" s="133" t="e">
        <f aca="false"/>
        <v>#NAME?</v>
      </c>
      <c r="C118" s="133" t="e">
        <f aca="false"/>
        <v>#NAME?</v>
      </c>
      <c r="D118" s="134" t="e">
        <f aca="false"/>
        <v>#NAME?</v>
      </c>
      <c r="E118" s="134" t="e">
        <f aca="false"/>
        <v>#NAME?</v>
      </c>
      <c r="F118" s="135" t="e">
        <f aca="false">MAX(D118:E118)</f>
        <v>#NAME?</v>
      </c>
      <c r="G118" s="136"/>
      <c r="H118" s="138" t="e">
        <f aca="false">IF(F118&lt;B118,"YES","NO")</f>
        <v>#NAME?</v>
      </c>
      <c r="I118" s="124"/>
    </row>
    <row r="119" customFormat="false" ht="12" hidden="false" customHeight="false" outlineLevel="0" collapsed="false">
      <c r="A119" s="132" t="e">
        <f aca="false"/>
        <v>#NAME?</v>
      </c>
      <c r="B119" s="133" t="e">
        <f aca="false"/>
        <v>#NAME?</v>
      </c>
      <c r="C119" s="133" t="e">
        <f aca="false"/>
        <v>#NAME?</v>
      </c>
      <c r="D119" s="134" t="e">
        <f aca="false"/>
        <v>#NAME?</v>
      </c>
      <c r="E119" s="134" t="e">
        <f aca="false"/>
        <v>#NAME?</v>
      </c>
      <c r="F119" s="135" t="e">
        <f aca="false">MAX(D119:E119)</f>
        <v>#NAME?</v>
      </c>
      <c r="G119" s="136"/>
      <c r="H119" s="138" t="e">
        <f aca="false">IF(F119&lt;B119,"YES","NO")</f>
        <v>#NAME?</v>
      </c>
      <c r="I119" s="124"/>
    </row>
  </sheetData>
  <sheetProtection sheet="true" password="b7ac" selectLockedCells="true" sort="false" autoFilter="false"/>
  <mergeCells count="17">
    <mergeCell ref="C1:E1"/>
    <mergeCell ref="F1:I1"/>
    <mergeCell ref="Q1:R1"/>
    <mergeCell ref="C2:E2"/>
    <mergeCell ref="F2:I2"/>
    <mergeCell ref="C3:E3"/>
    <mergeCell ref="F3:I3"/>
    <mergeCell ref="A4:B4"/>
    <mergeCell ref="C4:E4"/>
    <mergeCell ref="F4:I4"/>
    <mergeCell ref="R4:R7"/>
    <mergeCell ref="B5:D5"/>
    <mergeCell ref="B6:D6"/>
    <mergeCell ref="B7:C7"/>
    <mergeCell ref="B8:C8"/>
    <mergeCell ref="B9:C9"/>
    <mergeCell ref="H10:H11"/>
  </mergeCells>
  <conditionalFormatting sqref="G12">
    <cfRule type="cellIs" priority="2" operator="equal" aboveAverage="0" equalAverage="0" bottom="0" percent="0" rank="0" text="" dxfId="0">
      <formula>"NO"</formula>
    </cfRule>
  </conditionalFormatting>
  <conditionalFormatting sqref="G13:G38">
    <cfRule type="cellIs" priority="3" operator="equal" aboveAverage="0" equalAverage="0" bottom="0" percent="0" rank="0" text="" dxfId="1">
      <formula>"NO"</formula>
    </cfRule>
  </conditionalFormatting>
  <conditionalFormatting sqref="G39">
    <cfRule type="cellIs" priority="4" operator="equal" aboveAverage="0" equalAverage="0" bottom="0" percent="0" rank="0" text="" dxfId="2">
      <formula>"NO"</formula>
    </cfRule>
  </conditionalFormatting>
  <conditionalFormatting sqref="G40:G65">
    <cfRule type="cellIs" priority="5" operator="equal" aboveAverage="0" equalAverage="0" bottom="0" percent="0" rank="0" text="" dxfId="3">
      <formula>"NO"</formula>
    </cfRule>
  </conditionalFormatting>
  <conditionalFormatting sqref="G66">
    <cfRule type="cellIs" priority="6" operator="equal" aboveAverage="0" equalAverage="0" bottom="0" percent="0" rank="0" text="" dxfId="4">
      <formula>"NO"</formula>
    </cfRule>
  </conditionalFormatting>
  <conditionalFormatting sqref="G67:G92">
    <cfRule type="cellIs" priority="7" operator="equal" aboveAverage="0" equalAverage="0" bottom="0" percent="0" rank="0" text="" dxfId="5">
      <formula>"NO"</formula>
    </cfRule>
  </conditionalFormatting>
  <conditionalFormatting sqref="G93">
    <cfRule type="cellIs" priority="8" operator="equal" aboveAverage="0" equalAverage="0" bottom="0" percent="0" rank="0" text="" dxfId="6">
      <formula>"NO"</formula>
    </cfRule>
  </conditionalFormatting>
  <conditionalFormatting sqref="G94:G119">
    <cfRule type="cellIs" priority="9" operator="equal" aboveAverage="0" equalAverage="0" bottom="0" percent="0" rank="0" text="" dxfId="7">
      <formula>"NO"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Level of Detection (LOD) Study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6.56"/>
    <col collapsed="false" customWidth="true" hidden="false" outlineLevel="0" max="2" min="2" style="10" width="10.56"/>
    <col collapsed="false" customWidth="false" hidden="false" outlineLevel="0" max="257" min="3" style="10" width="9.14"/>
  </cols>
  <sheetData>
    <row r="1" customFormat="false" ht="12.75" hidden="false" customHeight="false" outlineLevel="0" collapsed="false">
      <c r="A1" s="139" t="s">
        <v>172</v>
      </c>
      <c r="B1" s="140" t="s">
        <v>173</v>
      </c>
    </row>
    <row r="2" customFormat="false" ht="12.75" hidden="false" customHeight="false" outlineLevel="0" collapsed="false">
      <c r="A2" s="139"/>
      <c r="B2" s="140"/>
    </row>
    <row r="3" customFormat="false" ht="12.75" hidden="false" customHeight="false" outlineLevel="0" collapsed="false">
      <c r="A3" s="141" t="s">
        <v>174</v>
      </c>
      <c r="B3" s="142" t="s">
        <v>175</v>
      </c>
    </row>
    <row r="4" customFormat="false" ht="12.75" hidden="false" customHeight="false" outlineLevel="0" collapsed="false">
      <c r="A4" s="141"/>
      <c r="B4" s="142"/>
    </row>
    <row r="5" customFormat="false" ht="12.75" hidden="false" customHeight="false" outlineLevel="0" collapsed="false">
      <c r="A5" s="139" t="s">
        <v>176</v>
      </c>
      <c r="B5" s="143" t="s">
        <v>177</v>
      </c>
    </row>
    <row r="6" customFormat="false" ht="12.75" hidden="false" customHeight="false" outlineLevel="0" collapsed="false">
      <c r="A6" s="139"/>
    </row>
    <row r="7" customFormat="false" ht="12.75" hidden="false" customHeight="false" outlineLevel="0" collapsed="false">
      <c r="A7" s="139" t="s">
        <v>178</v>
      </c>
      <c r="B7" s="143" t="s">
        <v>179</v>
      </c>
    </row>
    <row r="8" customFormat="false" ht="12.75" hidden="false" customHeight="false" outlineLevel="0" collapsed="false">
      <c r="A8" s="139"/>
    </row>
    <row r="9" customFormat="false" ht="12.75" hidden="false" customHeight="true" outlineLevel="0" collapsed="false">
      <c r="A9" s="139" t="s">
        <v>180</v>
      </c>
      <c r="B9" s="144" t="s">
        <v>181</v>
      </c>
      <c r="C9" s="144"/>
      <c r="D9" s="144"/>
      <c r="E9" s="144"/>
      <c r="F9" s="144"/>
      <c r="G9" s="144"/>
      <c r="H9" s="144"/>
      <c r="I9" s="144"/>
    </row>
    <row r="10" customFormat="false" ht="12.75" hidden="false" customHeight="false" outlineLevel="0" collapsed="false">
      <c r="A10" s="139"/>
      <c r="B10" s="144"/>
      <c r="C10" s="144"/>
      <c r="D10" s="144"/>
      <c r="E10" s="144"/>
      <c r="F10" s="144"/>
      <c r="G10" s="144"/>
      <c r="H10" s="144"/>
      <c r="I10" s="144"/>
    </row>
    <row r="11" customFormat="false" ht="12.75" hidden="false" customHeight="false" outlineLevel="0" collapsed="false">
      <c r="A11" s="139"/>
    </row>
    <row r="12" customFormat="false" ht="12.75" hidden="false" customHeight="false" outlineLevel="0" collapsed="false">
      <c r="A12" s="139"/>
      <c r="B12" s="144"/>
      <c r="C12" s="144"/>
      <c r="D12" s="144"/>
      <c r="E12" s="144"/>
      <c r="F12" s="144"/>
      <c r="G12" s="144"/>
      <c r="H12" s="144"/>
      <c r="I12" s="144"/>
    </row>
    <row r="13" customFormat="false" ht="12.75" hidden="false" customHeight="false" outlineLevel="0" collapsed="false">
      <c r="A13" s="139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139"/>
    </row>
    <row r="15" customFormat="false" ht="12.75" hidden="false" customHeight="false" outlineLevel="0" collapsed="false">
      <c r="A15" s="139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139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139"/>
    </row>
    <row r="18" customFormat="false" ht="12.75" hidden="false" customHeight="false" outlineLevel="0" collapsed="false">
      <c r="A18" s="139"/>
    </row>
    <row r="19" customFormat="false" ht="12.75" hidden="false" customHeight="false" outlineLevel="0" collapsed="false">
      <c r="A19" s="139" t="s">
        <v>182</v>
      </c>
      <c r="B19" s="145" t="s">
        <v>183</v>
      </c>
      <c r="C19" s="146" t="s">
        <v>184</v>
      </c>
      <c r="D19" s="147"/>
      <c r="E19" s="148" t="s">
        <v>185</v>
      </c>
      <c r="F19" s="148"/>
      <c r="G19" s="148"/>
      <c r="H19" s="148"/>
      <c r="I19" s="148"/>
    </row>
    <row r="20" customFormat="false" ht="12.75" hidden="false" customHeight="false" outlineLevel="0" collapsed="false">
      <c r="A20" s="139"/>
      <c r="B20" s="149" t="n">
        <v>43756</v>
      </c>
      <c r="C20" s="150" t="s">
        <v>186</v>
      </c>
      <c r="D20" s="150"/>
      <c r="E20" s="151" t="s">
        <v>187</v>
      </c>
      <c r="F20" s="151"/>
    </row>
    <row r="21" customFormat="false" ht="12.75" hidden="false" customHeight="false" outlineLevel="0" collapsed="false">
      <c r="B21" s="149" t="n">
        <v>43756</v>
      </c>
      <c r="C21" s="150" t="s">
        <v>186</v>
      </c>
      <c r="D21" s="150"/>
      <c r="E21" s="152" t="s">
        <v>188</v>
      </c>
    </row>
    <row r="22" customFormat="false" ht="12.75" hidden="false" customHeight="true" outlineLevel="0" collapsed="false">
      <c r="B22" s="153" t="n">
        <v>43818</v>
      </c>
      <c r="C22" s="143" t="s">
        <v>189</v>
      </c>
      <c r="E22" s="143" t="s">
        <v>190</v>
      </c>
    </row>
    <row r="24" customFormat="false" ht="12.75" hidden="false" customHeight="true" outlineLevel="0" collapsed="false"/>
  </sheetData>
  <mergeCells count="7">
    <mergeCell ref="B9:I10"/>
    <mergeCell ref="B12:I13"/>
    <mergeCell ref="B15:I16"/>
    <mergeCell ref="E19:I19"/>
    <mergeCell ref="C20:D20"/>
    <mergeCell ref="E20:F20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20-06-11T15:04:08Z</cp:lastPrinted>
  <dcterms:modified xsi:type="dcterms:W3CDTF">2021-03-26T13:18:55Z</dcterms:modified>
  <cp:revision>0</cp:revision>
  <dc:subject/>
  <dc:title/>
</cp:coreProperties>
</file>